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pital (£)</t>
  </si>
  <si>
    <t xml:space="preserve">Risk (%)</t>
  </si>
  <si>
    <t xml:space="preserve">Winning Prob.(%)</t>
  </si>
  <si>
    <t xml:space="preserve">Reward/Risk</t>
  </si>
  <si>
    <t xml:space="preserve">Commission (£)</t>
  </si>
  <si>
    <t xml:space="preserve">Winning Trades No.</t>
  </si>
  <si>
    <t xml:space="preserve">Final Return</t>
  </si>
  <si>
    <t xml:space="preserve">Drawdown</t>
  </si>
  <si>
    <t xml:space="preserve">Peak Gain</t>
  </si>
  <si>
    <t xml:space="preserve">Win Count</t>
  </si>
  <si>
    <t xml:space="preserve"> Trades</t>
  </si>
  <si>
    <t xml:space="preserve">Monte Carlo</t>
  </si>
  <si>
    <t xml:space="preserve">Rand. No.</t>
  </si>
  <si>
    <t xml:space="preserve">Starting Cap (£)</t>
  </si>
  <si>
    <t xml:space="preserve">Amount</t>
  </si>
  <si>
    <t xml:space="preserve">Outcome</t>
  </si>
  <si>
    <t xml:space="preserve">r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\£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Variations (£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Starting Cap (£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114</c:f>
              <c:numCache>
                <c:formatCode>General</c:formatCode>
                <c:ptCount val="101"/>
                <c:pt idx="0">
                  <c:v>5000</c:v>
                </c:pt>
                <c:pt idx="1">
                  <c:v>4894</c:v>
                </c:pt>
                <c:pt idx="2">
                  <c:v>5089.76</c:v>
                </c:pt>
                <c:pt idx="3">
                  <c:v>5293.3504</c:v>
                </c:pt>
                <c:pt idx="4">
                  <c:v>5505.084416</c:v>
                </c:pt>
                <c:pt idx="5">
                  <c:v>5725.28779264</c:v>
                </c:pt>
                <c:pt idx="6">
                  <c:v>5954.2993043456</c:v>
                </c:pt>
                <c:pt idx="7">
                  <c:v>5835.21331825869</c:v>
                </c:pt>
                <c:pt idx="8">
                  <c:v>5718.50905189352</c:v>
                </c:pt>
                <c:pt idx="9">
                  <c:v>5604.13887085564</c:v>
                </c:pt>
                <c:pt idx="10">
                  <c:v>5828.30442568987</c:v>
                </c:pt>
                <c:pt idx="11">
                  <c:v>5711.73833717607</c:v>
                </c:pt>
                <c:pt idx="12">
                  <c:v>5597.50357043255</c:v>
                </c:pt>
                <c:pt idx="13">
                  <c:v>5821.40371324985</c:v>
                </c:pt>
                <c:pt idx="14">
                  <c:v>6054.25986177985</c:v>
                </c:pt>
                <c:pt idx="15">
                  <c:v>5933.17466454425</c:v>
                </c:pt>
                <c:pt idx="16">
                  <c:v>6170.50165112602</c:v>
                </c:pt>
                <c:pt idx="17">
                  <c:v>6417.32171717106</c:v>
                </c:pt>
                <c:pt idx="18">
                  <c:v>6674.0145858579</c:v>
                </c:pt>
                <c:pt idx="19">
                  <c:v>6540.53429414075</c:v>
                </c:pt>
                <c:pt idx="20">
                  <c:v>6409.72360825793</c:v>
                </c:pt>
                <c:pt idx="21">
                  <c:v>6666.11255258825</c:v>
                </c:pt>
                <c:pt idx="22">
                  <c:v>6532.79030153648</c:v>
                </c:pt>
                <c:pt idx="23">
                  <c:v>6794.10191359794</c:v>
                </c:pt>
                <c:pt idx="24">
                  <c:v>6658.21987532598</c:v>
                </c:pt>
                <c:pt idx="25">
                  <c:v>6924.54867033902</c:v>
                </c:pt>
                <c:pt idx="26">
                  <c:v>6786.05769693224</c:v>
                </c:pt>
                <c:pt idx="27">
                  <c:v>6650.3365429936</c:v>
                </c:pt>
                <c:pt idx="28">
                  <c:v>6517.32981213373</c:v>
                </c:pt>
                <c:pt idx="29">
                  <c:v>6386.98321589105</c:v>
                </c:pt>
                <c:pt idx="30">
                  <c:v>6259.24355157323</c:v>
                </c:pt>
                <c:pt idx="31">
                  <c:v>6509.61329363616</c:v>
                </c:pt>
                <c:pt idx="32">
                  <c:v>6379.42102776344</c:v>
                </c:pt>
                <c:pt idx="33">
                  <c:v>6634.59786887398</c:v>
                </c:pt>
                <c:pt idx="34">
                  <c:v>6899.98178362893</c:v>
                </c:pt>
                <c:pt idx="35">
                  <c:v>6761.98214795636</c:v>
                </c:pt>
                <c:pt idx="36">
                  <c:v>7032.46143387461</c:v>
                </c:pt>
                <c:pt idx="37">
                  <c:v>7313.75989122959</c:v>
                </c:pt>
                <c:pt idx="38">
                  <c:v>7167.484693405</c:v>
                </c:pt>
                <c:pt idx="39">
                  <c:v>7454.1840811412</c:v>
                </c:pt>
                <c:pt idx="40">
                  <c:v>7305.10039951838</c:v>
                </c:pt>
                <c:pt idx="41">
                  <c:v>7158.99839152801</c:v>
                </c:pt>
                <c:pt idx="42">
                  <c:v>7445.35832718913</c:v>
                </c:pt>
                <c:pt idx="43">
                  <c:v>7296.45116064535</c:v>
                </c:pt>
                <c:pt idx="44">
                  <c:v>7588.30920707116</c:v>
                </c:pt>
                <c:pt idx="45">
                  <c:v>7891.84157535401</c:v>
                </c:pt>
                <c:pt idx="46">
                  <c:v>7734.00474384693</c:v>
                </c:pt>
                <c:pt idx="47">
                  <c:v>8043.36493360081</c:v>
                </c:pt>
                <c:pt idx="48">
                  <c:v>8365.09953094484</c:v>
                </c:pt>
                <c:pt idx="49">
                  <c:v>8197.79754032594</c:v>
                </c:pt>
                <c:pt idx="50">
                  <c:v>8525.70944193898</c:v>
                </c:pt>
                <c:pt idx="51">
                  <c:v>8866.73781961654</c:v>
                </c:pt>
                <c:pt idx="52">
                  <c:v>8689.40306322421</c:v>
                </c:pt>
                <c:pt idx="53">
                  <c:v>9036.97918575318</c:v>
                </c:pt>
                <c:pt idx="54">
                  <c:v>9398.4583531833</c:v>
                </c:pt>
                <c:pt idx="55">
                  <c:v>9774.39668731064</c:v>
                </c:pt>
                <c:pt idx="56">
                  <c:v>10165.3725548031</c:v>
                </c:pt>
                <c:pt idx="57">
                  <c:v>10571.9874569952</c:v>
                </c:pt>
                <c:pt idx="58">
                  <c:v>10994.866955275</c:v>
                </c:pt>
                <c:pt idx="59">
                  <c:v>10774.9696161695</c:v>
                </c:pt>
                <c:pt idx="60">
                  <c:v>10559.4702238461</c:v>
                </c:pt>
                <c:pt idx="61">
                  <c:v>10981.8490327999</c:v>
                </c:pt>
                <c:pt idx="62">
                  <c:v>10762.2120521439</c:v>
                </c:pt>
                <c:pt idx="63">
                  <c:v>11192.7005342297</c:v>
                </c:pt>
                <c:pt idx="64">
                  <c:v>10968.8465235451</c:v>
                </c:pt>
                <c:pt idx="65">
                  <c:v>10749.4695930742</c:v>
                </c:pt>
                <c:pt idx="66">
                  <c:v>11179.4483767972</c:v>
                </c:pt>
                <c:pt idx="67">
                  <c:v>10955.8594092612</c:v>
                </c:pt>
                <c:pt idx="68">
                  <c:v>11394.0937856317</c:v>
                </c:pt>
                <c:pt idx="69">
                  <c:v>11166.2119099191</c:v>
                </c:pt>
                <c:pt idx="70">
                  <c:v>10942.8876717207</c:v>
                </c:pt>
                <c:pt idx="71">
                  <c:v>11380.6031785895</c:v>
                </c:pt>
                <c:pt idx="72">
                  <c:v>11835.8273057331</c:v>
                </c:pt>
                <c:pt idx="73">
                  <c:v>12309.2603979624</c:v>
                </c:pt>
                <c:pt idx="74">
                  <c:v>12063.0751900032</c:v>
                </c:pt>
                <c:pt idx="75">
                  <c:v>12545.5981976033</c:v>
                </c:pt>
                <c:pt idx="76">
                  <c:v>13047.4221255074</c:v>
                </c:pt>
                <c:pt idx="77">
                  <c:v>13569.3190105277</c:v>
                </c:pt>
                <c:pt idx="78">
                  <c:v>14112.0917709488</c:v>
                </c:pt>
                <c:pt idx="79">
                  <c:v>14676.5754417868</c:v>
                </c:pt>
                <c:pt idx="80">
                  <c:v>14383.043932951</c:v>
                </c:pt>
                <c:pt idx="81">
                  <c:v>14958.3656902691</c:v>
                </c:pt>
                <c:pt idx="82">
                  <c:v>15556.7003178798</c:v>
                </c:pt>
                <c:pt idx="83">
                  <c:v>16178.968330595</c:v>
                </c:pt>
                <c:pt idx="84">
                  <c:v>16826.1270638188</c:v>
                </c:pt>
                <c:pt idx="85">
                  <c:v>17499.1721463716</c:v>
                </c:pt>
                <c:pt idx="86">
                  <c:v>17149.1887034442</c:v>
                </c:pt>
                <c:pt idx="87">
                  <c:v>17835.1562515819</c:v>
                </c:pt>
                <c:pt idx="88">
                  <c:v>17478.4531265503</c:v>
                </c:pt>
                <c:pt idx="89">
                  <c:v>17128.8840640193</c:v>
                </c:pt>
                <c:pt idx="90">
                  <c:v>17814.0394265801</c:v>
                </c:pt>
                <c:pt idx="91">
                  <c:v>18526.6010036433</c:v>
                </c:pt>
                <c:pt idx="92">
                  <c:v>19267.665043789</c:v>
                </c:pt>
                <c:pt idx="93">
                  <c:v>20038.3716455405</c:v>
                </c:pt>
                <c:pt idx="94">
                  <c:v>20839.9065113622</c:v>
                </c:pt>
                <c:pt idx="95">
                  <c:v>20423.1083811349</c:v>
                </c:pt>
                <c:pt idx="96">
                  <c:v>21240.0327163803</c:v>
                </c:pt>
                <c:pt idx="97">
                  <c:v>22089.6340250355</c:v>
                </c:pt>
                <c:pt idx="98">
                  <c:v>22973.219386037</c:v>
                </c:pt>
                <c:pt idx="99">
                  <c:v>23892.1481614784</c:v>
                </c:pt>
                <c:pt idx="100">
                  <c:v>23414.3051982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7911"/>
        <c:axId val="38415744"/>
      </c:lineChart>
      <c:catAx>
        <c:axId val="1803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o.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744"/>
        <c:crossesAt val="0"/>
        <c:auto val="1"/>
        <c:lblAlgn val="ctr"/>
        <c:lblOffset val="100"/>
        <c:noMultiLvlLbl val="0"/>
      </c:catAx>
      <c:valAx>
        <c:axId val="384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911"/>
        <c:crossesAt val="1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0</xdr:colOff>
      <xdr:row>0</xdr:row>
      <xdr:rowOff>28440</xdr:rowOff>
    </xdr:from>
    <xdr:to>
      <xdr:col>21</xdr:col>
      <xdr:colOff>10440</xdr:colOff>
      <xdr:row>45</xdr:row>
      <xdr:rowOff>123840</xdr:rowOff>
    </xdr:to>
    <xdr:graphicFrame>
      <xdr:nvGraphicFramePr>
        <xdr:cNvPr id="0" name="Chart 1"/>
        <xdr:cNvGraphicFramePr/>
      </xdr:nvGraphicFramePr>
      <xdr:xfrm>
        <a:off x="5088600" y="28440"/>
        <a:ext cx="6946200" cy="74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false" hidden="true" outlineLevel="0" max="8" min="8" style="0" width="9.06"/>
    <col collapsed="false" customWidth="false" hidden="true" outlineLevel="0" max="12" min="10" style="0" width="9.06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C1" s="2" t="s">
        <v>0</v>
      </c>
      <c r="D1" s="3" t="n">
        <v>5000</v>
      </c>
    </row>
    <row r="2" customFormat="false" ht="12.75" hidden="false" customHeight="false" outlineLevel="0" collapsed="false">
      <c r="C2" s="2" t="s">
        <v>1</v>
      </c>
      <c r="D2" s="4" t="n">
        <v>0.02</v>
      </c>
    </row>
    <row r="3" customFormat="false" ht="12.75" hidden="false" customHeight="false" outlineLevel="0" collapsed="false">
      <c r="C3" s="2" t="s">
        <v>2</v>
      </c>
      <c r="D3" s="4" t="n">
        <v>45</v>
      </c>
    </row>
    <row r="4" customFormat="false" ht="12.75" hidden="false" customHeight="false" outlineLevel="0" collapsed="false">
      <c r="C4" s="2" t="s">
        <v>3</v>
      </c>
      <c r="D4" s="4" t="n">
        <v>2</v>
      </c>
    </row>
    <row r="5" customFormat="false" ht="12.75" hidden="false" customHeight="false" outlineLevel="0" collapsed="false">
      <c r="C5" s="2" t="s">
        <v>4</v>
      </c>
      <c r="D5" s="3" t="n">
        <v>6</v>
      </c>
    </row>
    <row r="7" customFormat="false" ht="15.75" hidden="false" customHeight="false" outlineLevel="0" collapsed="false">
      <c r="C7" s="2" t="s">
        <v>5</v>
      </c>
      <c r="D7" s="5" t="n">
        <f aca="false">$H$113</f>
        <v>60</v>
      </c>
      <c r="E7" s="6"/>
    </row>
    <row r="8" customFormat="false" ht="15" hidden="false" customHeight="false" outlineLevel="0" collapsed="false">
      <c r="C8" s="7" t="s">
        <v>6</v>
      </c>
      <c r="D8" s="8" t="n">
        <f aca="false">$D$114</f>
        <v>23414.3051982489</v>
      </c>
      <c r="E8" s="6"/>
    </row>
    <row r="9" customFormat="false" ht="12.75" hidden="false" customHeight="false" outlineLevel="0" collapsed="false">
      <c r="C9" s="9" t="s">
        <v>7</v>
      </c>
      <c r="D9" s="10" t="n">
        <f aca="false">$J$114</f>
        <v>4894</v>
      </c>
    </row>
    <row r="10" customFormat="false" ht="12.75" hidden="false" customHeight="false" outlineLevel="0" collapsed="false">
      <c r="C10" s="11" t="s">
        <v>8</v>
      </c>
      <c r="D10" s="12" t="n">
        <f aca="false">$K$114</f>
        <v>23892.1481614784</v>
      </c>
    </row>
    <row r="12" customFormat="false" ht="12.75" hidden="false" customHeight="false" outlineLevel="0" collapsed="false">
      <c r="H12" s="0" t="s">
        <v>9</v>
      </c>
      <c r="M12" s="1"/>
      <c r="N12" s="0"/>
    </row>
    <row r="13" customFormat="false" ht="12.75" hidden="false" customHeight="false" outlineLevel="0" collapsed="false">
      <c r="A13" s="6" t="s">
        <v>10</v>
      </c>
      <c r="B13" s="6" t="s">
        <v>11</v>
      </c>
      <c r="C13" s="13" t="s">
        <v>12</v>
      </c>
      <c r="D13" s="6" t="s">
        <v>13</v>
      </c>
      <c r="E13" s="6" t="s">
        <v>14</v>
      </c>
      <c r="F13" s="6" t="s">
        <v>15</v>
      </c>
      <c r="H13" s="0" t="n">
        <v>0</v>
      </c>
      <c r="L13" s="6" t="s">
        <v>16</v>
      </c>
      <c r="N13" s="0"/>
    </row>
    <row r="14" customFormat="false" ht="12.75" hidden="false" customHeight="false" outlineLevel="0" collapsed="false">
      <c r="A14" s="0" t="n">
        <v>1</v>
      </c>
      <c r="B14" s="1" t="n">
        <f aca="true">100*RAND()</f>
        <v>7.74677311449099</v>
      </c>
      <c r="C14" s="14" t="n">
        <f aca="true">100*RAND()</f>
        <v>48.4512960180269</v>
      </c>
      <c r="D14" s="15" t="n">
        <f aca="false">$D$1</f>
        <v>5000</v>
      </c>
      <c r="E14" s="0" t="n">
        <f aca="false">D14*$D$2</f>
        <v>100</v>
      </c>
      <c r="F14" s="6" t="str">
        <f aca="false">IF(C14&lt;$D$3,"W","L")</f>
        <v>L</v>
      </c>
      <c r="H14" s="0" t="n">
        <f aca="false">IF(C14&lt;$D$3,H13+1,H13)</f>
        <v>0</v>
      </c>
      <c r="J14" s="1" t="n">
        <f aca="false">D14</f>
        <v>5000</v>
      </c>
      <c r="K14" s="0" t="n">
        <f aca="false">D14</f>
        <v>5000</v>
      </c>
      <c r="L14" s="1" t="n">
        <f aca="true">100*RAND()</f>
        <v>28.7841844981327</v>
      </c>
      <c r="N14" s="0"/>
    </row>
    <row r="15" customFormat="false" ht="12.75" hidden="false" customHeight="false" outlineLevel="0" collapsed="false">
      <c r="A15" s="0" t="n">
        <f aca="false">A14+1</f>
        <v>2</v>
      </c>
      <c r="B15" s="1" t="n">
        <f aca="true">100*RAND()</f>
        <v>39.3620705207337</v>
      </c>
      <c r="C15" s="14" t="n">
        <f aca="true">100*RAND()</f>
        <v>29.9265919420159</v>
      </c>
      <c r="D15" s="15" t="n">
        <f aca="false">IF(C14&lt;$D$3,(1+$D$2*$D$4)*D14-$D$5,(1-$D$2)*D14-$D$5)</f>
        <v>4894</v>
      </c>
      <c r="E15" s="1" t="n">
        <f aca="false">D15*$D$2</f>
        <v>97.88</v>
      </c>
      <c r="F15" s="6" t="str">
        <f aca="false">IF(C15&lt;$D$3,"W","L")</f>
        <v>W</v>
      </c>
      <c r="H15" s="0" t="n">
        <f aca="false">IF(C15&lt;$D$3,H14+1,H14)</f>
        <v>1</v>
      </c>
      <c r="J15" s="1" t="n">
        <f aca="false">IF(D15&lt;J14,D15,J14)</f>
        <v>4894</v>
      </c>
      <c r="K15" s="0" t="n">
        <f aca="false">IF(D15&gt;K14,D15,K14)</f>
        <v>5000</v>
      </c>
      <c r="L15" s="1" t="n">
        <f aca="true">100*RAND()</f>
        <v>8.8526752267565</v>
      </c>
      <c r="N15" s="0"/>
    </row>
    <row r="16" customFormat="false" ht="12.75" hidden="false" customHeight="false" outlineLevel="0" collapsed="false">
      <c r="A16" s="0" t="n">
        <f aca="false">A15+1</f>
        <v>3</v>
      </c>
      <c r="B16" s="1" t="n">
        <f aca="true">100*RAND()</f>
        <v>70.6735163863475</v>
      </c>
      <c r="C16" s="14" t="n">
        <f aca="true">100*RAND()</f>
        <v>0.989951708031216</v>
      </c>
      <c r="D16" s="16" t="n">
        <f aca="false">IF(C15&lt;$D$3,(1+$D$2*$D$4)*D15,(1-$D$2)*D15)</f>
        <v>5089.76</v>
      </c>
      <c r="E16" s="1" t="n">
        <f aca="false">D16*$D$2</f>
        <v>101.7952</v>
      </c>
      <c r="F16" s="6" t="str">
        <f aca="false">IF(C16&lt;$D$3,"W","L")</f>
        <v>W</v>
      </c>
      <c r="H16" s="0" t="n">
        <f aca="false">IF(C16&lt;$D$3,H15+1,H15)</f>
        <v>2</v>
      </c>
      <c r="J16" s="1" t="n">
        <f aca="false">IF(D16&lt;J15,D16,J15)</f>
        <v>4894</v>
      </c>
      <c r="K16" s="1" t="n">
        <f aca="false">IF(D16&gt;K15,D16,K15)</f>
        <v>5089.76</v>
      </c>
      <c r="L16" s="1" t="n">
        <f aca="true">100*RAND()</f>
        <v>18.480223989595</v>
      </c>
      <c r="N16" s="0"/>
    </row>
    <row r="17" customFormat="false" ht="12.75" hidden="false" customHeight="false" outlineLevel="0" collapsed="false">
      <c r="A17" s="0" t="n">
        <f aca="false">A16+1</f>
        <v>4</v>
      </c>
      <c r="B17" s="1" t="n">
        <f aca="true">100*RAND()</f>
        <v>46.4399056349296</v>
      </c>
      <c r="C17" s="14" t="n">
        <f aca="true">100*RAND()</f>
        <v>29.0686275875273</v>
      </c>
      <c r="D17" s="16" t="n">
        <f aca="false">IF(C16&lt;$D$3,(1+$D$2*$D$4)*D16,(1-$D$2)*D16)</f>
        <v>5293.3504</v>
      </c>
      <c r="E17" s="1" t="n">
        <f aca="false">D17*$D$2</f>
        <v>105.867008</v>
      </c>
      <c r="F17" s="6" t="str">
        <f aca="false">IF(C17&lt;$D$3,"W","L")</f>
        <v>W</v>
      </c>
      <c r="H17" s="0" t="n">
        <f aca="false">IF(C17&lt;$D$3,H16+1,H16)</f>
        <v>3</v>
      </c>
      <c r="J17" s="1" t="n">
        <f aca="false">IF(D17&lt;J16,D17,J16)</f>
        <v>4894</v>
      </c>
      <c r="K17" s="1" t="n">
        <f aca="false">IF(D17&gt;K16,D17,K16)</f>
        <v>5293.3504</v>
      </c>
      <c r="L17" s="1" t="n">
        <f aca="true">100*RAND()</f>
        <v>34.4058271556941</v>
      </c>
      <c r="N17" s="0"/>
    </row>
    <row r="18" customFormat="false" ht="12.75" hidden="false" customHeight="false" outlineLevel="0" collapsed="false">
      <c r="A18" s="0" t="n">
        <f aca="false">A17+1</f>
        <v>5</v>
      </c>
      <c r="B18" s="1" t="n">
        <f aca="true">100*RAND()</f>
        <v>53.3848951490477</v>
      </c>
      <c r="C18" s="14" t="n">
        <f aca="true">100*RAND()</f>
        <v>9.39510518328167</v>
      </c>
      <c r="D18" s="16" t="n">
        <f aca="false">IF(C17&lt;$D$3,(1+$D$2*$D$4)*D17,(1-$D$2)*D17)</f>
        <v>5505.084416</v>
      </c>
      <c r="E18" s="1" t="n">
        <f aca="false">D18*$D$2</f>
        <v>110.10168832</v>
      </c>
      <c r="F18" s="6" t="str">
        <f aca="false">IF(C18&lt;$D$3,"W","L")</f>
        <v>W</v>
      </c>
      <c r="H18" s="0" t="n">
        <f aca="false">IF(C18&lt;$D$3,H17+1,H17)</f>
        <v>4</v>
      </c>
      <c r="J18" s="1" t="n">
        <f aca="false">IF(D18&lt;J17,D18,J17)</f>
        <v>4894</v>
      </c>
      <c r="K18" s="1" t="n">
        <f aca="false">IF(D18&gt;K17,D18,K17)</f>
        <v>5505.084416</v>
      </c>
      <c r="L18" s="1" t="n">
        <f aca="true">100*RAND()</f>
        <v>3.40320551661303</v>
      </c>
      <c r="N18" s="0"/>
    </row>
    <row r="19" customFormat="false" ht="12.75" hidden="false" customHeight="false" outlineLevel="0" collapsed="false">
      <c r="A19" s="0" t="n">
        <f aca="false">A18+1</f>
        <v>6</v>
      </c>
      <c r="B19" s="1" t="n">
        <f aca="true">100*RAND()</f>
        <v>27.0015783833423</v>
      </c>
      <c r="C19" s="14" t="n">
        <f aca="true">100*RAND()</f>
        <v>28.8143722749344</v>
      </c>
      <c r="D19" s="16" t="n">
        <f aca="false">IF(C18&lt;$D$3,(1+$D$2*$D$4)*D18,(1-$D$2)*D18)</f>
        <v>5725.28779264</v>
      </c>
      <c r="E19" s="1" t="n">
        <f aca="false">D19*$D$2</f>
        <v>114.5057558528</v>
      </c>
      <c r="F19" s="6" t="str">
        <f aca="false">IF(C19&lt;$D$3,"W","L")</f>
        <v>W</v>
      </c>
      <c r="H19" s="0" t="n">
        <f aca="false">IF(C19&lt;$D$3,H18+1,H18)</f>
        <v>5</v>
      </c>
      <c r="J19" s="1" t="n">
        <f aca="false">IF(D19&lt;J18,D19,J18)</f>
        <v>4894</v>
      </c>
      <c r="K19" s="1" t="n">
        <f aca="false">IF(D19&gt;K18,D19,K18)</f>
        <v>5725.28779264</v>
      </c>
      <c r="L19" s="1" t="n">
        <f aca="true">100*RAND()</f>
        <v>23.0768164103211</v>
      </c>
      <c r="N19" s="0"/>
    </row>
    <row r="20" customFormat="false" ht="12.75" hidden="false" customHeight="false" outlineLevel="0" collapsed="false">
      <c r="A20" s="0" t="n">
        <f aca="false">A19+1</f>
        <v>7</v>
      </c>
      <c r="B20" s="1" t="n">
        <f aca="true">100*RAND()</f>
        <v>36.4784731653416</v>
      </c>
      <c r="C20" s="14" t="n">
        <f aca="true">100*RAND()</f>
        <v>94.3155270293907</v>
      </c>
      <c r="D20" s="16" t="n">
        <f aca="false">IF(C19&lt;$D$3,(1+$D$2*$D$4)*D19,(1-$D$2)*D19)</f>
        <v>5954.2993043456</v>
      </c>
      <c r="E20" s="1" t="n">
        <f aca="false">D20*$D$2</f>
        <v>119.085986086912</v>
      </c>
      <c r="F20" s="6" t="str">
        <f aca="false">IF(C20&lt;$D$3,"W","L")</f>
        <v>L</v>
      </c>
      <c r="H20" s="0" t="n">
        <f aca="false">IF(C20&lt;$D$3,H19+1,H19)</f>
        <v>5</v>
      </c>
      <c r="J20" s="1" t="n">
        <f aca="false">IF(D20&lt;J19,D20,J19)</f>
        <v>4894</v>
      </c>
      <c r="K20" s="1" t="n">
        <f aca="false">IF(D20&gt;K19,D20,K19)</f>
        <v>5954.2993043456</v>
      </c>
      <c r="L20" s="1" t="n">
        <f aca="true">100*RAND()</f>
        <v>84.5930190877117</v>
      </c>
      <c r="N20" s="0"/>
    </row>
    <row r="21" customFormat="false" ht="12.75" hidden="false" customHeight="false" outlineLevel="0" collapsed="false">
      <c r="A21" s="0" t="n">
        <f aca="false">A20+1</f>
        <v>8</v>
      </c>
      <c r="B21" s="1" t="n">
        <f aca="true">100*RAND()</f>
        <v>59.5652884736628</v>
      </c>
      <c r="C21" s="14" t="n">
        <f aca="true">100*RAND()</f>
        <v>45.3774557189312</v>
      </c>
      <c r="D21" s="16" t="n">
        <f aca="false">IF(C20&lt;$D$3,(1+$D$2*$D$4)*D20,(1-$D$2)*D20)</f>
        <v>5835.21331825869</v>
      </c>
      <c r="E21" s="1" t="n">
        <f aca="false">D21*$D$2</f>
        <v>116.704266365174</v>
      </c>
      <c r="F21" s="6" t="str">
        <f aca="false">IF(C21&lt;$D$3,"W","L")</f>
        <v>L</v>
      </c>
      <c r="H21" s="0" t="n">
        <f aca="false">IF(C21&lt;$D$3,H20+1,H20)</f>
        <v>5</v>
      </c>
      <c r="J21" s="1" t="n">
        <f aca="false">IF(D21&lt;J20,D21,J20)</f>
        <v>4894</v>
      </c>
      <c r="K21" s="1" t="n">
        <f aca="false">IF(D21&gt;K20,D21,K20)</f>
        <v>5954.2993043456</v>
      </c>
      <c r="L21" s="1" t="n">
        <f aca="true">100*RAND()</f>
        <v>4.95788700311395</v>
      </c>
      <c r="N21" s="0"/>
    </row>
    <row r="22" customFormat="false" ht="12.75" hidden="false" customHeight="false" outlineLevel="0" collapsed="false">
      <c r="A22" s="0" t="n">
        <f aca="false">A21+1</f>
        <v>9</v>
      </c>
      <c r="B22" s="1" t="n">
        <f aca="true">100*RAND()</f>
        <v>49.8123128048581</v>
      </c>
      <c r="C22" s="14" t="n">
        <f aca="true">100*RAND()</f>
        <v>59.6155385267492</v>
      </c>
      <c r="D22" s="16" t="n">
        <f aca="false">IF(C21&lt;$D$3,(1+$D$2*$D$4)*D21,(1-$D$2)*D21)</f>
        <v>5718.50905189352</v>
      </c>
      <c r="E22" s="1" t="n">
        <f aca="false">D22*$D$2</f>
        <v>114.37018103787</v>
      </c>
      <c r="F22" s="6" t="str">
        <f aca="false">IF(C22&lt;$D$3,"W","L")</f>
        <v>L</v>
      </c>
      <c r="H22" s="0" t="n">
        <f aca="false">IF(C22&lt;$D$3,H21+1,H21)</f>
        <v>5</v>
      </c>
      <c r="J22" s="1" t="n">
        <f aca="false">IF(D22&lt;J21,D22,J21)</f>
        <v>4894</v>
      </c>
      <c r="K22" s="1" t="n">
        <f aca="false">IF(D22&gt;K21,D22,K21)</f>
        <v>5954.2993043456</v>
      </c>
      <c r="L22" s="1" t="n">
        <f aca="true">100*RAND()</f>
        <v>24.0457327336083</v>
      </c>
      <c r="N22" s="0"/>
    </row>
    <row r="23" customFormat="false" ht="12.75" hidden="false" customHeight="false" outlineLevel="0" collapsed="false">
      <c r="A23" s="0" t="n">
        <f aca="false">A22+1</f>
        <v>10</v>
      </c>
      <c r="B23" s="1" t="n">
        <f aca="true">100*RAND()</f>
        <v>27.5231915046002</v>
      </c>
      <c r="C23" s="14" t="n">
        <f aca="true">100*RAND()</f>
        <v>6.87476584109307</v>
      </c>
      <c r="D23" s="16" t="n">
        <f aca="false">IF(C22&lt;$D$3,(1+$D$2*$D$4)*D22,(1-$D$2)*D22)</f>
        <v>5604.13887085564</v>
      </c>
      <c r="E23" s="1" t="n">
        <f aca="false">D23*$D$2</f>
        <v>112.082777417113</v>
      </c>
      <c r="F23" s="6" t="str">
        <f aca="false">IF(C23&lt;$D$3,"W","L")</f>
        <v>W</v>
      </c>
      <c r="H23" s="0" t="n">
        <f aca="false">IF(C23&lt;$D$3,H22+1,H22)</f>
        <v>6</v>
      </c>
      <c r="J23" s="1" t="n">
        <f aca="false">IF(D23&lt;J22,D23,J22)</f>
        <v>4894</v>
      </c>
      <c r="K23" s="1" t="n">
        <f aca="false">IF(D23&gt;K22,D23,K22)</f>
        <v>5954.2993043456</v>
      </c>
      <c r="L23" s="1" t="n">
        <f aca="true">100*RAND()</f>
        <v>79.4640652912993</v>
      </c>
      <c r="N23" s="0"/>
    </row>
    <row r="24" customFormat="false" ht="12.75" hidden="false" customHeight="false" outlineLevel="0" collapsed="false">
      <c r="A24" s="0" t="n">
        <f aca="false">A23+1</f>
        <v>11</v>
      </c>
      <c r="B24" s="1" t="n">
        <f aca="true">100*RAND()</f>
        <v>38.663475332326</v>
      </c>
      <c r="C24" s="14" t="n">
        <f aca="true">100*RAND()</f>
        <v>83.2575078219272</v>
      </c>
      <c r="D24" s="16" t="n">
        <f aca="false">IF(C23&lt;$D$3,(1+$D$2*$D$4)*D23,(1-$D$2)*D23)</f>
        <v>5828.30442568987</v>
      </c>
      <c r="E24" s="1" t="n">
        <f aca="false">D24*$D$2</f>
        <v>116.566088513797</v>
      </c>
      <c r="F24" s="6" t="str">
        <f aca="false">IF(C24&lt;$D$3,"W","L")</f>
        <v>L</v>
      </c>
      <c r="H24" s="0" t="n">
        <f aca="false">IF(C24&lt;$D$3,H23+1,H23)</f>
        <v>6</v>
      </c>
      <c r="J24" s="1" t="n">
        <f aca="false">IF(D24&lt;J23,D24,J23)</f>
        <v>4894</v>
      </c>
      <c r="K24" s="1" t="n">
        <f aca="false">IF(D24&gt;K23,D24,K23)</f>
        <v>5954.2993043456</v>
      </c>
      <c r="L24" s="1" t="n">
        <f aca="true">100*RAND()</f>
        <v>58.2814002742359</v>
      </c>
      <c r="N24" s="0"/>
    </row>
    <row r="25" customFormat="false" ht="12.75" hidden="false" customHeight="false" outlineLevel="0" collapsed="false">
      <c r="A25" s="0" t="n">
        <f aca="false">A24+1</f>
        <v>12</v>
      </c>
      <c r="B25" s="1" t="n">
        <f aca="true">100*RAND()</f>
        <v>55.9384444730774</v>
      </c>
      <c r="C25" s="14" t="n">
        <f aca="true">100*RAND()</f>
        <v>87.8405947047359</v>
      </c>
      <c r="D25" s="16" t="n">
        <f aca="false">IF(C24&lt;$D$3,(1+$D$2*$D$4)*D24,(1-$D$2)*D24)</f>
        <v>5711.73833717607</v>
      </c>
      <c r="E25" s="1" t="n">
        <f aca="false">D25*$D$2</f>
        <v>114.234766743521</v>
      </c>
      <c r="F25" s="6" t="str">
        <f aca="false">IF(C25&lt;$D$3,"W","L")</f>
        <v>L</v>
      </c>
      <c r="H25" s="0" t="n">
        <f aca="false">IF(C25&lt;$D$3,H24+1,H24)</f>
        <v>6</v>
      </c>
      <c r="J25" s="1" t="n">
        <f aca="false">IF(D25&lt;J24,D25,J24)</f>
        <v>4894</v>
      </c>
      <c r="K25" s="1" t="n">
        <f aca="false">IF(D25&gt;K24,D25,K24)</f>
        <v>5954.2993043456</v>
      </c>
      <c r="L25" s="1" t="n">
        <f aca="true">100*RAND()</f>
        <v>18.9980851622196</v>
      </c>
      <c r="N25" s="0"/>
    </row>
    <row r="26" customFormat="false" ht="12.75" hidden="false" customHeight="false" outlineLevel="0" collapsed="false">
      <c r="A26" s="0" t="n">
        <f aca="false">A25+1</f>
        <v>13</v>
      </c>
      <c r="B26" s="1" t="n">
        <f aca="true">100*RAND()</f>
        <v>86.4060117814308</v>
      </c>
      <c r="C26" s="14" t="n">
        <f aca="true">100*RAND()</f>
        <v>8.4434366514759</v>
      </c>
      <c r="D26" s="16" t="n">
        <f aca="false">IF(C25&lt;$D$3,(1+$D$2*$D$4)*D25,(1-$D$2)*D25)</f>
        <v>5597.50357043255</v>
      </c>
      <c r="E26" s="1" t="n">
        <f aca="false">D26*$D$2</f>
        <v>111.950071408651</v>
      </c>
      <c r="F26" s="6" t="str">
        <f aca="false">IF(C26&lt;$D$3,"W","L")</f>
        <v>W</v>
      </c>
      <c r="H26" s="0" t="n">
        <f aca="false">IF(C26&lt;$D$3,H25+1,H25)</f>
        <v>7</v>
      </c>
      <c r="J26" s="1" t="n">
        <f aca="false">IF(D26&lt;J25,D26,J25)</f>
        <v>4894</v>
      </c>
      <c r="K26" s="1" t="n">
        <f aca="false">IF(D26&gt;K25,D26,K25)</f>
        <v>5954.2993043456</v>
      </c>
      <c r="L26" s="1" t="n">
        <f aca="true">100*RAND()</f>
        <v>33.774503598857</v>
      </c>
      <c r="N26" s="0"/>
    </row>
    <row r="27" customFormat="false" ht="12.75" hidden="false" customHeight="false" outlineLevel="0" collapsed="false">
      <c r="A27" s="0" t="n">
        <f aca="false">A26+1</f>
        <v>14</v>
      </c>
      <c r="B27" s="1" t="n">
        <f aca="true">100*RAND()</f>
        <v>55.9893201975787</v>
      </c>
      <c r="C27" s="14" t="n">
        <f aca="true">100*RAND()</f>
        <v>4.51648362176597</v>
      </c>
      <c r="D27" s="16" t="n">
        <f aca="false">IF(C26&lt;$D$3,(1+$D$2*$D$4)*D26,(1-$D$2)*D26)</f>
        <v>5821.40371324985</v>
      </c>
      <c r="E27" s="1" t="n">
        <f aca="false">D27*$D$2</f>
        <v>116.428074264997</v>
      </c>
      <c r="F27" s="6" t="str">
        <f aca="false">IF(C27&lt;$D$3,"W","L")</f>
        <v>W</v>
      </c>
      <c r="H27" s="0" t="n">
        <f aca="false">IF(C27&lt;$D$3,H26+1,H26)</f>
        <v>8</v>
      </c>
      <c r="J27" s="1" t="n">
        <f aca="false">IF(D27&lt;J26,D27,J26)</f>
        <v>4894</v>
      </c>
      <c r="K27" s="1" t="n">
        <f aca="false">IF(D27&gt;K26,D27,K26)</f>
        <v>5954.2993043456</v>
      </c>
      <c r="L27" s="1" t="n">
        <f aca="true">100*RAND()</f>
        <v>69.8340255467837</v>
      </c>
      <c r="N27" s="0"/>
    </row>
    <row r="28" customFormat="false" ht="12.75" hidden="false" customHeight="false" outlineLevel="0" collapsed="false">
      <c r="A28" s="0" t="n">
        <f aca="false">A27+1</f>
        <v>15</v>
      </c>
      <c r="B28" s="1" t="n">
        <f aca="true">100*RAND()</f>
        <v>48.9592638416553</v>
      </c>
      <c r="C28" s="14" t="n">
        <f aca="true">100*RAND()</f>
        <v>74.9810086581687</v>
      </c>
      <c r="D28" s="16" t="n">
        <f aca="false">IF(C27&lt;$D$3,(1+$D$2*$D$4)*D27,(1-$D$2)*D27)</f>
        <v>6054.25986177985</v>
      </c>
      <c r="E28" s="1" t="n">
        <f aca="false">D28*$D$2</f>
        <v>121.085197235597</v>
      </c>
      <c r="F28" s="6" t="str">
        <f aca="false">IF(C28&lt;$D$3,"W","L")</f>
        <v>L</v>
      </c>
      <c r="H28" s="0" t="n">
        <f aca="false">IF(C28&lt;$D$3,H27+1,H27)</f>
        <v>8</v>
      </c>
      <c r="J28" s="1" t="n">
        <f aca="false">IF(D28&lt;J27,D28,J27)</f>
        <v>4894</v>
      </c>
      <c r="K28" s="1" t="n">
        <f aca="false">IF(D28&gt;K27,D28,K27)</f>
        <v>6054.25986177985</v>
      </c>
      <c r="L28" s="1" t="n">
        <f aca="true">100*RAND()</f>
        <v>52.9469907001347</v>
      </c>
      <c r="N28" s="0"/>
    </row>
    <row r="29" customFormat="false" ht="12.75" hidden="false" customHeight="false" outlineLevel="0" collapsed="false">
      <c r="A29" s="0" t="n">
        <f aca="false">A28+1</f>
        <v>16</v>
      </c>
      <c r="B29" s="1" t="n">
        <f aca="true">100*RAND()</f>
        <v>39.1902212452424</v>
      </c>
      <c r="C29" s="14" t="n">
        <f aca="true">100*RAND()</f>
        <v>26.6655939180067</v>
      </c>
      <c r="D29" s="16" t="n">
        <f aca="false">IF(C28&lt;$D$3,(1+$D$2*$D$4)*D28,(1-$D$2)*D28)</f>
        <v>5933.17466454425</v>
      </c>
      <c r="E29" s="1" t="n">
        <f aca="false">D29*$D$2</f>
        <v>118.663493290885</v>
      </c>
      <c r="F29" s="6" t="str">
        <f aca="false">IF(C29&lt;$D$3,"W","L")</f>
        <v>W</v>
      </c>
      <c r="H29" s="0" t="n">
        <f aca="false">IF(C29&lt;$D$3,H28+1,H28)</f>
        <v>9</v>
      </c>
      <c r="J29" s="1" t="n">
        <f aca="false">IF(D29&lt;J28,D29,J28)</f>
        <v>4894</v>
      </c>
      <c r="K29" s="1" t="n">
        <f aca="false">IF(D29&gt;K28,D29,K28)</f>
        <v>6054.25986177985</v>
      </c>
      <c r="L29" s="1" t="n">
        <f aca="true">100*RAND()</f>
        <v>10.4589779913705</v>
      </c>
      <c r="N29" s="0"/>
    </row>
    <row r="30" customFormat="false" ht="12.75" hidden="false" customHeight="false" outlineLevel="0" collapsed="false">
      <c r="A30" s="0" t="n">
        <f aca="false">A29+1</f>
        <v>17</v>
      </c>
      <c r="B30" s="1" t="n">
        <f aca="true">100*RAND()</f>
        <v>49.6474350359406</v>
      </c>
      <c r="C30" s="14" t="n">
        <f aca="true">100*RAND()</f>
        <v>17.6637938483181</v>
      </c>
      <c r="D30" s="16" t="n">
        <f aca="false">IF(C29&lt;$D$3,(1+$D$2*$D$4)*D29,(1-$D$2)*D29)</f>
        <v>6170.50165112602</v>
      </c>
      <c r="E30" s="1" t="n">
        <f aca="false">D30*$D$2</f>
        <v>123.41003302252</v>
      </c>
      <c r="F30" s="6" t="str">
        <f aca="false">IF(C30&lt;$D$3,"W","L")</f>
        <v>W</v>
      </c>
      <c r="H30" s="0" t="n">
        <f aca="false">IF(C30&lt;$D$3,H29+1,H29)</f>
        <v>10</v>
      </c>
      <c r="J30" s="1" t="n">
        <f aca="false">IF(D30&lt;J29,D30,J29)</f>
        <v>4894</v>
      </c>
      <c r="K30" s="1" t="n">
        <f aca="false">IF(D30&gt;K29,D30,K29)</f>
        <v>6170.50165112602</v>
      </c>
      <c r="L30" s="1" t="n">
        <f aca="true">100*RAND()</f>
        <v>90.2695841970546</v>
      </c>
      <c r="N30" s="0"/>
    </row>
    <row r="31" customFormat="false" ht="12.75" hidden="false" customHeight="false" outlineLevel="0" collapsed="false">
      <c r="A31" s="0" t="n">
        <f aca="false">A30+1</f>
        <v>18</v>
      </c>
      <c r="B31" s="1" t="n">
        <f aca="true">100*RAND()</f>
        <v>45.2828059294195</v>
      </c>
      <c r="C31" s="14" t="n">
        <f aca="true">100*RAND()</f>
        <v>3.79025836887544</v>
      </c>
      <c r="D31" s="16" t="n">
        <f aca="false">IF(C30&lt;$D$3,(1+$D$2*$D$4)*D30,(1-$D$2)*D30)</f>
        <v>6417.32171717106</v>
      </c>
      <c r="E31" s="1" t="n">
        <f aca="false">D31*$D$2</f>
        <v>128.346434343421</v>
      </c>
      <c r="F31" s="6" t="str">
        <f aca="false">IF(C31&lt;$D$3,"W","L")</f>
        <v>W</v>
      </c>
      <c r="H31" s="0" t="n">
        <f aca="false">IF(C31&lt;$D$3,H30+1,H30)</f>
        <v>11</v>
      </c>
      <c r="J31" s="1" t="n">
        <f aca="false">IF(D31&lt;J30,D31,J30)</f>
        <v>4894</v>
      </c>
      <c r="K31" s="1" t="n">
        <f aca="false">IF(D31&gt;K30,D31,K30)</f>
        <v>6417.32171717106</v>
      </c>
      <c r="L31" s="1" t="n">
        <f aca="true">100*RAND()</f>
        <v>53.0580216456336</v>
      </c>
      <c r="N31" s="0"/>
    </row>
    <row r="32" customFormat="false" ht="12.75" hidden="false" customHeight="false" outlineLevel="0" collapsed="false">
      <c r="A32" s="0" t="n">
        <f aca="false">A31+1</f>
        <v>19</v>
      </c>
      <c r="B32" s="1" t="n">
        <f aca="true">100*RAND()</f>
        <v>51.8774892437757</v>
      </c>
      <c r="C32" s="14" t="n">
        <f aca="true">100*RAND()</f>
        <v>57.6868688258062</v>
      </c>
      <c r="D32" s="16" t="n">
        <f aca="false">IF(C31&lt;$D$3,(1+$D$2*$D$4)*D31,(1-$D$2)*D31)</f>
        <v>6674.0145858579</v>
      </c>
      <c r="E32" s="1" t="n">
        <f aca="false">D32*$D$2</f>
        <v>133.480291717158</v>
      </c>
      <c r="F32" s="6" t="str">
        <f aca="false">IF(C32&lt;$D$3,"W","L")</f>
        <v>L</v>
      </c>
      <c r="H32" s="0" t="n">
        <f aca="false">IF(C32&lt;$D$3,H31+1,H31)</f>
        <v>11</v>
      </c>
      <c r="J32" s="1" t="n">
        <f aca="false">IF(D32&lt;J31,D32,J31)</f>
        <v>4894</v>
      </c>
      <c r="K32" s="1" t="n">
        <f aca="false">IF(D32&gt;K31,D32,K31)</f>
        <v>6674.0145858579</v>
      </c>
      <c r="L32" s="1" t="n">
        <f aca="true">100*RAND()</f>
        <v>79.8814435575397</v>
      </c>
      <c r="N32" s="0"/>
    </row>
    <row r="33" customFormat="false" ht="12.75" hidden="false" customHeight="false" outlineLevel="0" collapsed="false">
      <c r="A33" s="0" t="n">
        <f aca="false">A32+1</f>
        <v>20</v>
      </c>
      <c r="B33" s="1" t="n">
        <f aca="true">100*RAND()</f>
        <v>64.4142579739155</v>
      </c>
      <c r="C33" s="14" t="n">
        <f aca="true">100*RAND()</f>
        <v>51.5185250051299</v>
      </c>
      <c r="D33" s="16" t="n">
        <f aca="false">IF(C32&lt;$D$3,(1+$D$2*$D$4)*D32,(1-$D$2)*D32)</f>
        <v>6540.53429414075</v>
      </c>
      <c r="E33" s="1" t="n">
        <f aca="false">D33*$D$2</f>
        <v>130.810685882815</v>
      </c>
      <c r="F33" s="6" t="str">
        <f aca="false">IF(C33&lt;$D$3,"W","L")</f>
        <v>L</v>
      </c>
      <c r="H33" s="0" t="n">
        <f aca="false">IF(C33&lt;$D$3,H32+1,H32)</f>
        <v>11</v>
      </c>
      <c r="J33" s="1" t="n">
        <f aca="false">IF(D33&lt;J32,D33,J32)</f>
        <v>4894</v>
      </c>
      <c r="K33" s="1" t="n">
        <f aca="false">IF(D33&gt;K32,D33,K32)</f>
        <v>6674.0145858579</v>
      </c>
      <c r="L33" s="1" t="n">
        <f aca="true">100*RAND()</f>
        <v>56.1714126191797</v>
      </c>
      <c r="N33" s="0"/>
    </row>
    <row r="34" customFormat="false" ht="12.75" hidden="false" customHeight="false" outlineLevel="0" collapsed="false">
      <c r="A34" s="0" t="n">
        <f aca="false">A33+1</f>
        <v>21</v>
      </c>
      <c r="B34" s="1" t="n">
        <f aca="true">100*RAND()</f>
        <v>78.4255654716395</v>
      </c>
      <c r="C34" s="14" t="n">
        <f aca="true">100*RAND()</f>
        <v>43.8263505283899</v>
      </c>
      <c r="D34" s="16" t="n">
        <f aca="false">IF(C33&lt;$D$3,(1+$D$2*$D$4)*D33,(1-$D$2)*D33)</f>
        <v>6409.72360825793</v>
      </c>
      <c r="E34" s="1" t="n">
        <f aca="false">D34*$D$2</f>
        <v>128.194472165159</v>
      </c>
      <c r="F34" s="6" t="str">
        <f aca="false">IF(C34&lt;$D$3,"W","L")</f>
        <v>W</v>
      </c>
      <c r="H34" s="0" t="n">
        <f aca="false">IF(C34&lt;$D$3,H33+1,H33)</f>
        <v>12</v>
      </c>
      <c r="J34" s="1" t="n">
        <f aca="false">IF(D34&lt;J33,D34,J33)</f>
        <v>4894</v>
      </c>
      <c r="K34" s="1" t="n">
        <f aca="false">IF(D34&gt;K33,D34,K33)</f>
        <v>6674.0145858579</v>
      </c>
      <c r="L34" s="1" t="n">
        <f aca="true">100*RAND()</f>
        <v>86.0118858678727</v>
      </c>
      <c r="N34" s="0"/>
    </row>
    <row r="35" customFormat="false" ht="12.75" hidden="false" customHeight="false" outlineLevel="0" collapsed="false">
      <c r="A35" s="0" t="n">
        <f aca="false">A34+1</f>
        <v>22</v>
      </c>
      <c r="B35" s="1" t="n">
        <f aca="true">100*RAND()</f>
        <v>36.379326911937</v>
      </c>
      <c r="C35" s="14" t="n">
        <f aca="true">100*RAND()</f>
        <v>99.7281606483817</v>
      </c>
      <c r="D35" s="16" t="n">
        <f aca="false">IF(C34&lt;$D$3,(1+$D$2*$D$4)*D34,(1-$D$2)*D34)</f>
        <v>6666.11255258825</v>
      </c>
      <c r="E35" s="1" t="n">
        <f aca="false">D35*$D$2</f>
        <v>133.322251051765</v>
      </c>
      <c r="F35" s="6" t="str">
        <f aca="false">IF(C35&lt;$D$3,"W","L")</f>
        <v>L</v>
      </c>
      <c r="H35" s="0" t="n">
        <f aca="false">IF(C35&lt;$D$3,H34+1,H34)</f>
        <v>12</v>
      </c>
      <c r="J35" s="1" t="n">
        <f aca="false">IF(D35&lt;J34,D35,J34)</f>
        <v>4894</v>
      </c>
      <c r="K35" s="1" t="n">
        <f aca="false">IF(D35&gt;K34,D35,K34)</f>
        <v>6674.0145858579</v>
      </c>
      <c r="L35" s="1" t="n">
        <f aca="true">100*RAND()</f>
        <v>50.759739889343</v>
      </c>
      <c r="N35" s="0"/>
    </row>
    <row r="36" customFormat="false" ht="12.75" hidden="false" customHeight="false" outlineLevel="0" collapsed="false">
      <c r="A36" s="0" t="n">
        <f aca="false">A35+1</f>
        <v>23</v>
      </c>
      <c r="B36" s="1" t="n">
        <f aca="true">100*RAND()</f>
        <v>98.0858977465099</v>
      </c>
      <c r="C36" s="14" t="n">
        <f aca="true">100*RAND()</f>
        <v>44.4570295936422</v>
      </c>
      <c r="D36" s="16" t="n">
        <f aca="false">IF(C35&lt;$D$3,(1+$D$2*$D$4)*D35,(1-$D$2)*D35)</f>
        <v>6532.79030153648</v>
      </c>
      <c r="E36" s="1" t="n">
        <f aca="false">D36*$D$2</f>
        <v>130.65580603073</v>
      </c>
      <c r="F36" s="6" t="str">
        <f aca="false">IF(C36&lt;$D$3,"W","L")</f>
        <v>W</v>
      </c>
      <c r="G36" s="6"/>
      <c r="H36" s="0" t="n">
        <f aca="false">IF(C36&lt;$D$3,H35+1,H35)</f>
        <v>13</v>
      </c>
      <c r="J36" s="1" t="n">
        <f aca="false">IF(D36&lt;J35,D36,J35)</f>
        <v>4894</v>
      </c>
      <c r="K36" s="1" t="n">
        <f aca="false">IF(D36&gt;K35,D36,K35)</f>
        <v>6674.0145858579</v>
      </c>
      <c r="L36" s="1" t="n">
        <f aca="true">100*RAND()</f>
        <v>21.7734326811866</v>
      </c>
      <c r="N36" s="0"/>
    </row>
    <row r="37" customFormat="false" ht="12.75" hidden="false" customHeight="false" outlineLevel="0" collapsed="false">
      <c r="A37" s="0" t="n">
        <f aca="false">A36+1</f>
        <v>24</v>
      </c>
      <c r="B37" s="1" t="n">
        <f aca="true">100*RAND()</f>
        <v>34.5438864654627</v>
      </c>
      <c r="C37" s="14" t="n">
        <f aca="true">100*RAND()</f>
        <v>87.084738930403</v>
      </c>
      <c r="D37" s="16" t="n">
        <f aca="false">IF(C36&lt;$D$3,(1+$D$2*$D$4)*D36,(1-$D$2)*D36)</f>
        <v>6794.10191359794</v>
      </c>
      <c r="E37" s="1" t="n">
        <f aca="false">D37*$D$2</f>
        <v>135.882038271959</v>
      </c>
      <c r="F37" s="6" t="str">
        <f aca="false">IF(C37&lt;$D$3,"W","L")</f>
        <v>L</v>
      </c>
      <c r="H37" s="0" t="n">
        <f aca="false">IF(C37&lt;$D$3,H36+1,H36)</f>
        <v>13</v>
      </c>
      <c r="J37" s="1" t="n">
        <f aca="false">IF(D37&lt;J36,D37,J36)</f>
        <v>4894</v>
      </c>
      <c r="K37" s="1" t="n">
        <f aca="false">IF(D37&gt;K36,D37,K36)</f>
        <v>6794.10191359794</v>
      </c>
      <c r="L37" s="1" t="n">
        <f aca="true">100*RAND()</f>
        <v>5.81981146415313</v>
      </c>
      <c r="N37" s="0"/>
    </row>
    <row r="38" customFormat="false" ht="12.75" hidden="false" customHeight="false" outlineLevel="0" collapsed="false">
      <c r="A38" s="0" t="n">
        <f aca="false">A37+1</f>
        <v>25</v>
      </c>
      <c r="B38" s="1" t="n">
        <f aca="true">100*RAND()</f>
        <v>53.316385887124</v>
      </c>
      <c r="C38" s="14" t="n">
        <f aca="true">100*RAND()</f>
        <v>40.7834704583322</v>
      </c>
      <c r="D38" s="16" t="n">
        <f aca="false">IF(C37&lt;$D$3,(1+$D$2*$D$4)*D37,(1-$D$2)*D37)</f>
        <v>6658.21987532598</v>
      </c>
      <c r="E38" s="1" t="n">
        <f aca="false">D38*$D$2</f>
        <v>133.16439750652</v>
      </c>
      <c r="F38" s="6" t="str">
        <f aca="false">IF(C38&lt;$D$3,"W","L")</f>
        <v>W</v>
      </c>
      <c r="H38" s="0" t="n">
        <f aca="false">IF(C38&lt;$D$3,H37+1,H37)</f>
        <v>14</v>
      </c>
      <c r="J38" s="1" t="n">
        <f aca="false">IF(D38&lt;J37,D38,J37)</f>
        <v>4894</v>
      </c>
      <c r="K38" s="1" t="n">
        <f aca="false">IF(D38&gt;K37,D38,K37)</f>
        <v>6794.10191359794</v>
      </c>
      <c r="L38" s="1" t="n">
        <f aca="true">100*RAND()</f>
        <v>29.5145952928453</v>
      </c>
      <c r="N38" s="0"/>
    </row>
    <row r="39" customFormat="false" ht="12.75" hidden="false" customHeight="false" outlineLevel="0" collapsed="false">
      <c r="A39" s="0" t="n">
        <f aca="false">A38+1</f>
        <v>26</v>
      </c>
      <c r="B39" s="1" t="n">
        <f aca="true">100*RAND()</f>
        <v>90.0661014305325</v>
      </c>
      <c r="C39" s="14" t="n">
        <f aca="true">100*RAND()</f>
        <v>62.5680559966532</v>
      </c>
      <c r="D39" s="16" t="n">
        <f aca="false">IF(C38&lt;$D$3,(1+$D$2*$D$4)*D38,(1-$D$2)*D38)</f>
        <v>6924.54867033902</v>
      </c>
      <c r="E39" s="1" t="n">
        <f aca="false">D39*$D$2</f>
        <v>138.49097340678</v>
      </c>
      <c r="F39" s="6" t="str">
        <f aca="false">IF(C39&lt;$D$3,"W","L")</f>
        <v>L</v>
      </c>
      <c r="H39" s="0" t="n">
        <f aca="false">IF(C39&lt;$D$3,H38+1,H38)</f>
        <v>14</v>
      </c>
      <c r="J39" s="1" t="n">
        <f aca="false">IF(D39&lt;J38,D39,J38)</f>
        <v>4894</v>
      </c>
      <c r="K39" s="1" t="n">
        <f aca="false">IF(D39&gt;K38,D39,K38)</f>
        <v>6924.54867033902</v>
      </c>
      <c r="L39" s="1" t="n">
        <f aca="true">100*RAND()</f>
        <v>14.9376508861704</v>
      </c>
      <c r="N39" s="0"/>
    </row>
    <row r="40" customFormat="false" ht="12.75" hidden="false" customHeight="false" outlineLevel="0" collapsed="false">
      <c r="A40" s="0" t="n">
        <f aca="false">A39+1</f>
        <v>27</v>
      </c>
      <c r="B40" s="1" t="n">
        <f aca="true">100*RAND()</f>
        <v>65.4968440685533</v>
      </c>
      <c r="C40" s="14" t="n">
        <f aca="true">100*RAND()</f>
        <v>85.2009807765556</v>
      </c>
      <c r="D40" s="16" t="n">
        <f aca="false">IF(C39&lt;$D$3,(1+$D$2*$D$4)*D39,(1-$D$2)*D39)</f>
        <v>6786.05769693224</v>
      </c>
      <c r="E40" s="1" t="n">
        <f aca="false">D40*$D$2</f>
        <v>135.721153938645</v>
      </c>
      <c r="F40" s="6" t="str">
        <f aca="false">IF(C40&lt;$D$3,"W","L")</f>
        <v>L</v>
      </c>
      <c r="H40" s="0" t="n">
        <f aca="false">IF(C40&lt;$D$3,H39+1,H39)</f>
        <v>14</v>
      </c>
      <c r="J40" s="1" t="n">
        <f aca="false">IF(D40&lt;J39,D40,J39)</f>
        <v>4894</v>
      </c>
      <c r="K40" s="1" t="n">
        <f aca="false">IF(D40&gt;K39,D40,K39)</f>
        <v>6924.54867033902</v>
      </c>
      <c r="L40" s="1" t="n">
        <f aca="true">100*RAND()</f>
        <v>25.9519980370612</v>
      </c>
      <c r="N40" s="0"/>
    </row>
    <row r="41" customFormat="false" ht="12.75" hidden="false" customHeight="false" outlineLevel="0" collapsed="false">
      <c r="A41" s="0" t="n">
        <f aca="false">A40+1</f>
        <v>28</v>
      </c>
      <c r="B41" s="1" t="n">
        <f aca="true">100*RAND()</f>
        <v>60.2777136072865</v>
      </c>
      <c r="C41" s="14" t="n">
        <f aca="true">100*RAND()</f>
        <v>56.1125048630028</v>
      </c>
      <c r="D41" s="16" t="n">
        <f aca="false">IF(C40&lt;$D$3,(1+$D$2*$D$4)*D40,(1-$D$2)*D40)</f>
        <v>6650.3365429936</v>
      </c>
      <c r="E41" s="1" t="n">
        <f aca="false">D41*$D$2</f>
        <v>133.006730859872</v>
      </c>
      <c r="F41" s="6" t="str">
        <f aca="false">IF(C41&lt;$D$3,"W","L")</f>
        <v>L</v>
      </c>
      <c r="H41" s="0" t="n">
        <f aca="false">IF(C41&lt;$D$3,H40+1,H40)</f>
        <v>14</v>
      </c>
      <c r="J41" s="1" t="n">
        <f aca="false">IF(D41&lt;J40,D41,J40)</f>
        <v>4894</v>
      </c>
      <c r="K41" s="1" t="n">
        <f aca="false">IF(D41&gt;K40,D41,K40)</f>
        <v>6924.54867033902</v>
      </c>
      <c r="L41" s="1" t="n">
        <f aca="true">100*RAND()</f>
        <v>18.1072882648735</v>
      </c>
      <c r="N41" s="0"/>
    </row>
    <row r="42" customFormat="false" ht="12.75" hidden="false" customHeight="false" outlineLevel="0" collapsed="false">
      <c r="A42" s="0" t="n">
        <f aca="false">A41+1</f>
        <v>29</v>
      </c>
      <c r="B42" s="1" t="n">
        <f aca="true">100*RAND()</f>
        <v>59.6537102649015</v>
      </c>
      <c r="C42" s="14" t="n">
        <f aca="true">100*RAND()</f>
        <v>63.7894012418146</v>
      </c>
      <c r="D42" s="16" t="n">
        <f aca="false">IF(C41&lt;$D$3,(1+$D$2*$D$4)*D41,(1-$D$2)*D41)</f>
        <v>6517.32981213373</v>
      </c>
      <c r="E42" s="1" t="n">
        <f aca="false">D42*$D$2</f>
        <v>130.346596242675</v>
      </c>
      <c r="F42" s="6" t="str">
        <f aca="false">IF(C42&lt;$D$3,"W","L")</f>
        <v>L</v>
      </c>
      <c r="H42" s="0" t="n">
        <f aca="false">IF(C42&lt;$D$3,H41+1,H41)</f>
        <v>14</v>
      </c>
      <c r="J42" s="1" t="n">
        <f aca="false">IF(D42&lt;J41,D42,J41)</f>
        <v>4894</v>
      </c>
      <c r="K42" s="1" t="n">
        <f aca="false">IF(D42&gt;K41,D42,K41)</f>
        <v>6924.54867033902</v>
      </c>
      <c r="L42" s="1" t="n">
        <f aca="true">100*RAND()</f>
        <v>91.2431336394248</v>
      </c>
      <c r="N42" s="0"/>
    </row>
    <row r="43" customFormat="false" ht="12.75" hidden="false" customHeight="false" outlineLevel="0" collapsed="false">
      <c r="A43" s="0" t="n">
        <f aca="false">A42+1</f>
        <v>30</v>
      </c>
      <c r="B43" s="1" t="n">
        <f aca="true">100*RAND()</f>
        <v>7.13104388460708</v>
      </c>
      <c r="C43" s="14" t="n">
        <f aca="true">100*RAND()</f>
        <v>99.6480121329229</v>
      </c>
      <c r="D43" s="16" t="n">
        <f aca="false">IF(C42&lt;$D$3,(1+$D$2*$D$4)*D42,(1-$D$2)*D42)</f>
        <v>6386.98321589105</v>
      </c>
      <c r="E43" s="1" t="n">
        <f aca="false">D43*$D$2</f>
        <v>127.739664317821</v>
      </c>
      <c r="F43" s="6" t="str">
        <f aca="false">IF(C43&lt;$D$3,"W","L")</f>
        <v>L</v>
      </c>
      <c r="H43" s="0" t="n">
        <f aca="false">IF(C43&lt;$D$3,H42+1,H42)</f>
        <v>14</v>
      </c>
      <c r="J43" s="1" t="n">
        <f aca="false">IF(D43&lt;J42,D43,J42)</f>
        <v>4894</v>
      </c>
      <c r="K43" s="1" t="n">
        <f aca="false">IF(D43&gt;K42,D43,K42)</f>
        <v>6924.54867033902</v>
      </c>
      <c r="L43" s="1" t="n">
        <f aca="true">100*RAND()</f>
        <v>99.6687871195408</v>
      </c>
      <c r="N43" s="0"/>
    </row>
    <row r="44" customFormat="false" ht="12.75" hidden="false" customHeight="false" outlineLevel="0" collapsed="false">
      <c r="A44" s="0" t="n">
        <f aca="false">A43+1</f>
        <v>31</v>
      </c>
      <c r="B44" s="1" t="n">
        <f aca="true">100*RAND()</f>
        <v>20.6379828245472</v>
      </c>
      <c r="C44" s="14" t="n">
        <f aca="true">100*RAND()</f>
        <v>42.1281299433516</v>
      </c>
      <c r="D44" s="16" t="n">
        <f aca="false">IF(C43&lt;$D$3,(1+$D$2*$D$4)*D43,(1-$D$2)*D43)</f>
        <v>6259.24355157323</v>
      </c>
      <c r="E44" s="1" t="n">
        <f aca="false">D44*$D$2</f>
        <v>125.184871031465</v>
      </c>
      <c r="F44" s="6" t="str">
        <f aca="false">IF(C44&lt;$D$3,"W","L")</f>
        <v>W</v>
      </c>
      <c r="H44" s="0" t="n">
        <f aca="false">IF(C44&lt;$D$3,H43+1,H43)</f>
        <v>15</v>
      </c>
      <c r="J44" s="1" t="n">
        <f aca="false">IF(D44&lt;J43,D44,J43)</f>
        <v>4894</v>
      </c>
      <c r="K44" s="1" t="n">
        <f aca="false">IF(D44&gt;K43,D44,K43)</f>
        <v>6924.54867033902</v>
      </c>
      <c r="L44" s="1" t="n">
        <f aca="true">100*RAND()</f>
        <v>57.291946719314</v>
      </c>
      <c r="N44" s="0"/>
    </row>
    <row r="45" customFormat="false" ht="12.75" hidden="false" customHeight="false" outlineLevel="0" collapsed="false">
      <c r="A45" s="0" t="n">
        <f aca="false">A44+1</f>
        <v>32</v>
      </c>
      <c r="B45" s="1" t="n">
        <f aca="true">100*RAND()</f>
        <v>57.1913503002342</v>
      </c>
      <c r="C45" s="14" t="n">
        <f aca="true">100*RAND()</f>
        <v>78.4543520696552</v>
      </c>
      <c r="D45" s="16" t="n">
        <f aca="false">IF(C44&lt;$D$3,(1+$D$2*$D$4)*D44,(1-$D$2)*D44)</f>
        <v>6509.61329363616</v>
      </c>
      <c r="E45" s="1" t="n">
        <f aca="false">D45*$D$2</f>
        <v>130.192265872723</v>
      </c>
      <c r="F45" s="6" t="str">
        <f aca="false">IF(C45&lt;$D$3,"W","L")</f>
        <v>L</v>
      </c>
      <c r="H45" s="0" t="n">
        <f aca="false">IF(C45&lt;$D$3,H44+1,H44)</f>
        <v>15</v>
      </c>
      <c r="J45" s="1" t="n">
        <f aca="false">IF(D45&lt;J44,D45,J44)</f>
        <v>4894</v>
      </c>
      <c r="K45" s="1" t="n">
        <f aca="false">IF(D45&gt;K44,D45,K44)</f>
        <v>6924.54867033902</v>
      </c>
      <c r="L45" s="1" t="n">
        <f aca="true">100*RAND()</f>
        <v>94.2692231876877</v>
      </c>
      <c r="N45" s="0"/>
    </row>
    <row r="46" customFormat="false" ht="12.75" hidden="false" customHeight="false" outlineLevel="0" collapsed="false">
      <c r="A46" s="0" t="n">
        <f aca="false">A45+1</f>
        <v>33</v>
      </c>
      <c r="B46" s="1" t="n">
        <f aca="true">100*RAND()</f>
        <v>65.5804727229769</v>
      </c>
      <c r="C46" s="14" t="n">
        <f aca="true">100*RAND()</f>
        <v>44.5793228158324</v>
      </c>
      <c r="D46" s="16" t="n">
        <f aca="false">IF(C45&lt;$D$3,(1+$D$2*$D$4)*D45,(1-$D$2)*D45)</f>
        <v>6379.42102776344</v>
      </c>
      <c r="E46" s="1" t="n">
        <f aca="false">D46*$D$2</f>
        <v>127.588420555269</v>
      </c>
      <c r="F46" s="6" t="str">
        <f aca="false">IF(C46&lt;$D$3,"W","L")</f>
        <v>W</v>
      </c>
      <c r="H46" s="0" t="n">
        <f aca="false">IF(C46&lt;$D$3,H45+1,H45)</f>
        <v>16</v>
      </c>
      <c r="J46" s="1" t="n">
        <f aca="false">IF(D46&lt;J45,D46,J45)</f>
        <v>4894</v>
      </c>
      <c r="K46" s="1" t="n">
        <f aca="false">IF(D46&gt;K45,D46,K45)</f>
        <v>6924.54867033902</v>
      </c>
      <c r="L46" s="1" t="n">
        <f aca="true">100*RAND()</f>
        <v>64.5148461165442</v>
      </c>
      <c r="N46" s="0"/>
    </row>
    <row r="47" customFormat="false" ht="12.75" hidden="false" customHeight="false" outlineLevel="0" collapsed="false">
      <c r="A47" s="0" t="n">
        <f aca="false">A46+1</f>
        <v>34</v>
      </c>
      <c r="B47" s="1" t="n">
        <f aca="true">100*RAND()</f>
        <v>22.1606241210049</v>
      </c>
      <c r="C47" s="14" t="n">
        <f aca="true">100*RAND()</f>
        <v>22.3146974899396</v>
      </c>
      <c r="D47" s="16" t="n">
        <f aca="false">IF(C46&lt;$D$3,(1+$D$2*$D$4)*D46,(1-$D$2)*D46)</f>
        <v>6634.59786887398</v>
      </c>
      <c r="E47" s="1" t="n">
        <f aca="false">D47*$D$2</f>
        <v>132.69195737748</v>
      </c>
      <c r="F47" s="6" t="str">
        <f aca="false">IF(C47&lt;$D$3,"W","L")</f>
        <v>W</v>
      </c>
      <c r="H47" s="0" t="n">
        <f aca="false">IF(C47&lt;$D$3,H46+1,H46)</f>
        <v>17</v>
      </c>
      <c r="J47" s="1" t="n">
        <f aca="false">IF(D47&lt;J46,D47,J46)</f>
        <v>4894</v>
      </c>
      <c r="K47" s="1" t="n">
        <f aca="false">IF(D47&gt;K46,D47,K46)</f>
        <v>6924.54867033902</v>
      </c>
      <c r="L47" s="1" t="n">
        <f aca="true">100*RAND()</f>
        <v>77.2010282312032</v>
      </c>
      <c r="N47" s="0"/>
    </row>
    <row r="48" customFormat="false" ht="12.75" hidden="false" customHeight="false" outlineLevel="0" collapsed="false">
      <c r="A48" s="0" t="n">
        <f aca="false">A47+1</f>
        <v>35</v>
      </c>
      <c r="B48" s="1" t="n">
        <f aca="true">100*RAND()</f>
        <v>3.85057494285014</v>
      </c>
      <c r="C48" s="14" t="n">
        <f aca="true">100*RAND()</f>
        <v>83.5183692720251</v>
      </c>
      <c r="D48" s="16" t="n">
        <f aca="false">IF(C47&lt;$D$3,(1+$D$2*$D$4)*D47,(1-$D$2)*D47)</f>
        <v>6899.98178362893</v>
      </c>
      <c r="E48" s="1" t="n">
        <f aca="false">D48*$D$2</f>
        <v>137.999635672579</v>
      </c>
      <c r="F48" s="6" t="str">
        <f aca="false">IF(C48&lt;$D$3,"W","L")</f>
        <v>L</v>
      </c>
      <c r="H48" s="0" t="n">
        <f aca="false">IF(C48&lt;$D$3,H47+1,H47)</f>
        <v>17</v>
      </c>
      <c r="J48" s="1" t="n">
        <f aca="false">IF(D48&lt;J47,D48,J47)</f>
        <v>4894</v>
      </c>
      <c r="K48" s="1" t="n">
        <f aca="false">IF(D48&gt;K47,D48,K47)</f>
        <v>6924.54867033902</v>
      </c>
      <c r="L48" s="1" t="n">
        <f aca="true">100*RAND()</f>
        <v>52.6120512538788</v>
      </c>
      <c r="N48" s="0"/>
    </row>
    <row r="49" customFormat="false" ht="12.75" hidden="false" customHeight="false" outlineLevel="0" collapsed="false">
      <c r="A49" s="0" t="n">
        <f aca="false">A48+1</f>
        <v>36</v>
      </c>
      <c r="B49" s="1" t="n">
        <f aca="true">100*RAND()</f>
        <v>11.7915100463929</v>
      </c>
      <c r="C49" s="14" t="n">
        <f aca="true">100*RAND()</f>
        <v>36.8648385155512</v>
      </c>
      <c r="D49" s="16" t="n">
        <f aca="false">IF(C48&lt;$D$3,(1+$D$2*$D$4)*D48,(1-$D$2)*D48)</f>
        <v>6761.98214795636</v>
      </c>
      <c r="E49" s="1" t="n">
        <f aca="false">D49*$D$2</f>
        <v>135.239642959127</v>
      </c>
      <c r="F49" s="6" t="str">
        <f aca="false">IF(C49&lt;$D$3,"W","L")</f>
        <v>W</v>
      </c>
      <c r="H49" s="0" t="n">
        <f aca="false">IF(C49&lt;$D$3,H48+1,H48)</f>
        <v>18</v>
      </c>
      <c r="J49" s="1" t="n">
        <f aca="false">IF(D49&lt;J48,D49,J48)</f>
        <v>4894</v>
      </c>
      <c r="K49" s="1" t="n">
        <f aca="false">IF(D49&gt;K48,D49,K48)</f>
        <v>6924.54867033902</v>
      </c>
      <c r="L49" s="1" t="n">
        <f aca="true">100*RAND()</f>
        <v>29.7051032974914</v>
      </c>
      <c r="N49" s="0"/>
    </row>
    <row r="50" customFormat="false" ht="12.75" hidden="false" customHeight="false" outlineLevel="0" collapsed="false">
      <c r="A50" s="0" t="n">
        <f aca="false">A49+1</f>
        <v>37</v>
      </c>
      <c r="B50" s="1" t="n">
        <f aca="true">100*RAND()</f>
        <v>9.94414240372659</v>
      </c>
      <c r="C50" s="14" t="n">
        <f aca="true">100*RAND()</f>
        <v>34.2508791721394</v>
      </c>
      <c r="D50" s="16" t="n">
        <f aca="false">IF(C49&lt;$D$3,(1+$D$2*$D$4)*D49,(1-$D$2)*D49)</f>
        <v>7032.46143387461</v>
      </c>
      <c r="E50" s="1" t="n">
        <f aca="false">D50*$D$2</f>
        <v>140.649228677492</v>
      </c>
      <c r="F50" s="6" t="str">
        <f aca="false">IF(C50&lt;$D$3,"W","L")</f>
        <v>W</v>
      </c>
      <c r="H50" s="0" t="n">
        <f aca="false">IF(C50&lt;$D$3,H49+1,H49)</f>
        <v>19</v>
      </c>
      <c r="J50" s="1" t="n">
        <f aca="false">IF(D50&lt;J49,D50,J49)</f>
        <v>4894</v>
      </c>
      <c r="K50" s="1" t="n">
        <f aca="false">IF(D50&gt;K49,D50,K49)</f>
        <v>7032.46143387461</v>
      </c>
      <c r="L50" s="1" t="n">
        <f aca="true">100*RAND()</f>
        <v>87.3822299635382</v>
      </c>
      <c r="N50" s="0"/>
    </row>
    <row r="51" customFormat="false" ht="12.75" hidden="false" customHeight="false" outlineLevel="0" collapsed="false">
      <c r="A51" s="0" t="n">
        <f aca="false">A50+1</f>
        <v>38</v>
      </c>
      <c r="B51" s="1" t="n">
        <f aca="true">100*RAND()</f>
        <v>28.7940719297222</v>
      </c>
      <c r="C51" s="14" t="n">
        <f aca="true">100*RAND()</f>
        <v>83.2501237287979</v>
      </c>
      <c r="D51" s="16" t="n">
        <f aca="false">IF(C50&lt;$D$3,(1+$D$2*$D$4)*D50,(1-$D$2)*D50)</f>
        <v>7313.75989122959</v>
      </c>
      <c r="E51" s="1" t="n">
        <f aca="false">D51*$D$2</f>
        <v>146.275197824592</v>
      </c>
      <c r="F51" s="6" t="str">
        <f aca="false">IF(C51&lt;$D$3,"W","L")</f>
        <v>L</v>
      </c>
      <c r="H51" s="0" t="n">
        <f aca="false">IF(C51&lt;$D$3,H50+1,H50)</f>
        <v>19</v>
      </c>
      <c r="J51" s="1" t="n">
        <f aca="false">IF(D51&lt;J50,D51,J50)</f>
        <v>4894</v>
      </c>
      <c r="K51" s="1" t="n">
        <f aca="false">IF(D51&gt;K50,D51,K50)</f>
        <v>7313.75989122959</v>
      </c>
      <c r="L51" s="1" t="n">
        <f aca="true">100*RAND()</f>
        <v>54.4106144763725</v>
      </c>
      <c r="N51" s="0"/>
    </row>
    <row r="52" customFormat="false" ht="12.75" hidden="false" customHeight="false" outlineLevel="0" collapsed="false">
      <c r="A52" s="0" t="n">
        <f aca="false">A51+1</f>
        <v>39</v>
      </c>
      <c r="B52" s="1" t="n">
        <f aca="true">100*RAND()</f>
        <v>67.4205756138959</v>
      </c>
      <c r="C52" s="14" t="n">
        <f aca="true">100*RAND()</f>
        <v>6.96957533363157</v>
      </c>
      <c r="D52" s="16" t="n">
        <f aca="false">IF(C51&lt;$D$3,(1+$D$2*$D$4)*D51,(1-$D$2)*D51)</f>
        <v>7167.484693405</v>
      </c>
      <c r="E52" s="1" t="n">
        <f aca="false">D52*$D$2</f>
        <v>143.3496938681</v>
      </c>
      <c r="F52" s="6" t="str">
        <f aca="false">IF(C52&lt;$D$3,"W","L")</f>
        <v>W</v>
      </c>
      <c r="H52" s="0" t="n">
        <f aca="false">IF(C52&lt;$D$3,H51+1,H51)</f>
        <v>20</v>
      </c>
      <c r="J52" s="1" t="n">
        <f aca="false">IF(D52&lt;J51,D52,J51)</f>
        <v>4894</v>
      </c>
      <c r="K52" s="1" t="n">
        <f aca="false">IF(D52&gt;K51,D52,K51)</f>
        <v>7313.75989122959</v>
      </c>
      <c r="L52" s="1" t="n">
        <f aca="true">100*RAND()</f>
        <v>45.0802455812744</v>
      </c>
      <c r="N52" s="0"/>
    </row>
    <row r="53" customFormat="false" ht="12.75" hidden="false" customHeight="false" outlineLevel="0" collapsed="false">
      <c r="A53" s="0" t="n">
        <f aca="false">A52+1</f>
        <v>40</v>
      </c>
      <c r="B53" s="1" t="n">
        <f aca="true">100*RAND()</f>
        <v>39.5700462365562</v>
      </c>
      <c r="C53" s="14" t="n">
        <f aca="true">100*RAND()</f>
        <v>91.5281175045157</v>
      </c>
      <c r="D53" s="16" t="n">
        <f aca="false">IF(C52&lt;$D$3,(1+$D$2*$D$4)*D52,(1-$D$2)*D52)</f>
        <v>7454.1840811412</v>
      </c>
      <c r="E53" s="1" t="n">
        <f aca="false">D53*$D$2</f>
        <v>149.083681622824</v>
      </c>
      <c r="F53" s="6" t="str">
        <f aca="false">IF(C53&lt;$D$3,"W","L")</f>
        <v>L</v>
      </c>
      <c r="H53" s="0" t="n">
        <f aca="false">IF(C53&lt;$D$3,H52+1,H52)</f>
        <v>20</v>
      </c>
      <c r="J53" s="1" t="n">
        <f aca="false">IF(D53&lt;J52,D53,J52)</f>
        <v>4894</v>
      </c>
      <c r="K53" s="1" t="n">
        <f aca="false">IF(D53&gt;K52,D53,K52)</f>
        <v>7454.1840811412</v>
      </c>
      <c r="L53" s="1" t="n">
        <f aca="true">100*RAND()</f>
        <v>41.8028188881411</v>
      </c>
      <c r="N53" s="0"/>
    </row>
    <row r="54" customFormat="false" ht="12.75" hidden="false" customHeight="false" outlineLevel="0" collapsed="false">
      <c r="A54" s="0" t="n">
        <f aca="false">A53+1</f>
        <v>41</v>
      </c>
      <c r="B54" s="1" t="n">
        <f aca="true">100*RAND()</f>
        <v>92.0057006177665</v>
      </c>
      <c r="C54" s="14" t="n">
        <f aca="true">100*RAND()</f>
        <v>92.7967277369619</v>
      </c>
      <c r="D54" s="16" t="n">
        <f aca="false">IF(C53&lt;$D$3,(1+$D$2*$D$4)*D53,(1-$D$2)*D53)</f>
        <v>7305.10039951838</v>
      </c>
      <c r="E54" s="1" t="n">
        <f aca="false">D54*$D$2</f>
        <v>146.102007990368</v>
      </c>
      <c r="F54" s="6" t="str">
        <f aca="false">IF(C54&lt;$D$3,"W","L")</f>
        <v>L</v>
      </c>
      <c r="H54" s="0" t="n">
        <f aca="false">IF(C54&lt;$D$3,H53+1,H53)</f>
        <v>20</v>
      </c>
      <c r="J54" s="1" t="n">
        <f aca="false">IF(D54&lt;J53,D54,J53)</f>
        <v>4894</v>
      </c>
      <c r="K54" s="1" t="n">
        <f aca="false">IF(D54&gt;K53,D54,K53)</f>
        <v>7454.1840811412</v>
      </c>
      <c r="L54" s="1" t="n">
        <f aca="true">100*RAND()</f>
        <v>95.8881381393558</v>
      </c>
      <c r="N54" s="0"/>
    </row>
    <row r="55" customFormat="false" ht="12.75" hidden="false" customHeight="false" outlineLevel="0" collapsed="false">
      <c r="A55" s="0" t="n">
        <f aca="false">A54+1</f>
        <v>42</v>
      </c>
      <c r="B55" s="1" t="n">
        <f aca="true">100*RAND()</f>
        <v>21.7090368352705</v>
      </c>
      <c r="C55" s="14" t="n">
        <f aca="true">100*RAND()</f>
        <v>25.7524022043045</v>
      </c>
      <c r="D55" s="16" t="n">
        <f aca="false">IF(C54&lt;$D$3,(1+$D$2*$D$4)*D54,(1-$D$2)*D54)</f>
        <v>7158.99839152801</v>
      </c>
      <c r="E55" s="1" t="n">
        <f aca="false">D55*$D$2</f>
        <v>143.17996783056</v>
      </c>
      <c r="F55" s="6" t="str">
        <f aca="false">IF(C55&lt;$D$3,"W","L")</f>
        <v>W</v>
      </c>
      <c r="H55" s="0" t="n">
        <f aca="false">IF(C55&lt;$D$3,H54+1,H54)</f>
        <v>21</v>
      </c>
      <c r="J55" s="1" t="n">
        <f aca="false">IF(D55&lt;J54,D55,J54)</f>
        <v>4894</v>
      </c>
      <c r="K55" s="1" t="n">
        <f aca="false">IF(D55&gt;K54,D55,K54)</f>
        <v>7454.1840811412</v>
      </c>
      <c r="L55" s="1" t="n">
        <f aca="true">100*RAND()</f>
        <v>23.4691094991575</v>
      </c>
      <c r="N55" s="0"/>
    </row>
    <row r="56" customFormat="false" ht="12.75" hidden="false" customHeight="false" outlineLevel="0" collapsed="false">
      <c r="A56" s="0" t="n">
        <f aca="false">A55+1</f>
        <v>43</v>
      </c>
      <c r="B56" s="1" t="n">
        <f aca="true">100*RAND()</f>
        <v>67.3732846605661</v>
      </c>
      <c r="C56" s="14" t="n">
        <f aca="true">100*RAND()</f>
        <v>98.0267083378667</v>
      </c>
      <c r="D56" s="16" t="n">
        <f aca="false">IF(C55&lt;$D$3,(1+$D$2*$D$4)*D55,(1-$D$2)*D55)</f>
        <v>7445.35832718913</v>
      </c>
      <c r="E56" s="1" t="n">
        <f aca="false">D56*$D$2</f>
        <v>148.907166543783</v>
      </c>
      <c r="F56" s="6" t="str">
        <f aca="false">IF(C56&lt;$D$3,"W","L")</f>
        <v>L</v>
      </c>
      <c r="H56" s="0" t="n">
        <f aca="false">IF(C56&lt;$D$3,H55+1,H55)</f>
        <v>21</v>
      </c>
      <c r="J56" s="1" t="n">
        <f aca="false">IF(D56&lt;J55,D56,J55)</f>
        <v>4894</v>
      </c>
      <c r="K56" s="1" t="n">
        <f aca="false">IF(D56&gt;K55,D56,K55)</f>
        <v>7454.1840811412</v>
      </c>
      <c r="L56" s="1" t="n">
        <f aca="true">100*RAND()</f>
        <v>48.7866121685029</v>
      </c>
      <c r="N56" s="0"/>
    </row>
    <row r="57" customFormat="false" ht="12.75" hidden="false" customHeight="false" outlineLevel="0" collapsed="false">
      <c r="A57" s="0" t="n">
        <f aca="false">A56+1</f>
        <v>44</v>
      </c>
      <c r="B57" s="1" t="n">
        <f aca="true">100*RAND()</f>
        <v>59.966314538276</v>
      </c>
      <c r="C57" s="14" t="n">
        <f aca="true">100*RAND()</f>
        <v>8.71457740509966</v>
      </c>
      <c r="D57" s="16" t="n">
        <f aca="false">IF(C56&lt;$D$3,(1+$D$2*$D$4)*D56,(1-$D$2)*D56)</f>
        <v>7296.45116064535</v>
      </c>
      <c r="E57" s="1" t="n">
        <f aca="false">D57*$D$2</f>
        <v>145.929023212907</v>
      </c>
      <c r="F57" s="6" t="str">
        <f aca="false">IF(C57&lt;$D$3,"W","L")</f>
        <v>W</v>
      </c>
      <c r="H57" s="0" t="n">
        <f aca="false">IF(C57&lt;$D$3,H56+1,H56)</f>
        <v>22</v>
      </c>
      <c r="J57" s="1" t="n">
        <f aca="false">IF(D57&lt;J56,D57,J56)</f>
        <v>4894</v>
      </c>
      <c r="K57" s="1" t="n">
        <f aca="false">IF(D57&gt;K56,D57,K56)</f>
        <v>7454.1840811412</v>
      </c>
      <c r="L57" s="1" t="n">
        <f aca="true">100*RAND()</f>
        <v>86.1196600094051</v>
      </c>
      <c r="N57" s="0"/>
    </row>
    <row r="58" customFormat="false" ht="12.75" hidden="false" customHeight="false" outlineLevel="0" collapsed="false">
      <c r="A58" s="0" t="n">
        <f aca="false">A57+1</f>
        <v>45</v>
      </c>
      <c r="B58" s="1" t="n">
        <f aca="true">100*RAND()</f>
        <v>31.1182522547017</v>
      </c>
      <c r="C58" s="14" t="n">
        <f aca="true">100*RAND()</f>
        <v>16.8726188063117</v>
      </c>
      <c r="D58" s="16" t="n">
        <f aca="false">IF(C57&lt;$D$3,(1+$D$2*$D$4)*D57,(1-$D$2)*D57)</f>
        <v>7588.30920707116</v>
      </c>
      <c r="E58" s="1" t="n">
        <f aca="false">D58*$D$2</f>
        <v>151.766184141423</v>
      </c>
      <c r="F58" s="6" t="str">
        <f aca="false">IF(C58&lt;$D$3,"W","L")</f>
        <v>W</v>
      </c>
      <c r="H58" s="0" t="n">
        <f aca="false">IF(C58&lt;$D$3,H57+1,H57)</f>
        <v>23</v>
      </c>
      <c r="J58" s="1" t="n">
        <f aca="false">IF(D58&lt;J57,D58,J57)</f>
        <v>4894</v>
      </c>
      <c r="K58" s="1" t="n">
        <f aca="false">IF(D58&gt;K57,D58,K57)</f>
        <v>7588.30920707116</v>
      </c>
      <c r="L58" s="1" t="n">
        <f aca="true">100*RAND()</f>
        <v>32.345831401959</v>
      </c>
      <c r="N58" s="0"/>
    </row>
    <row r="59" customFormat="false" ht="12.75" hidden="false" customHeight="false" outlineLevel="0" collapsed="false">
      <c r="A59" s="0" t="n">
        <f aca="false">A58+1</f>
        <v>46</v>
      </c>
      <c r="B59" s="1" t="n">
        <f aca="true">100*RAND()</f>
        <v>68.1350298590041</v>
      </c>
      <c r="C59" s="14" t="n">
        <f aca="true">100*RAND()</f>
        <v>54.9480455301968</v>
      </c>
      <c r="D59" s="16" t="n">
        <f aca="false">IF(C58&lt;$D$3,(1+$D$2*$D$4)*D58,(1-$D$2)*D58)</f>
        <v>7891.84157535401</v>
      </c>
      <c r="E59" s="1" t="n">
        <f aca="false">D59*$D$2</f>
        <v>157.83683150708</v>
      </c>
      <c r="F59" s="6" t="str">
        <f aca="false">IF(C59&lt;$D$3,"W","L")</f>
        <v>L</v>
      </c>
      <c r="H59" s="0" t="n">
        <f aca="false">IF(C59&lt;$D$3,H58+1,H58)</f>
        <v>23</v>
      </c>
      <c r="J59" s="1" t="n">
        <f aca="false">IF(D59&lt;J58,D59,J58)</f>
        <v>4894</v>
      </c>
      <c r="K59" s="1" t="n">
        <f aca="false">IF(D59&gt;K58,D59,K58)</f>
        <v>7891.84157535401</v>
      </c>
      <c r="L59" s="1" t="n">
        <f aca="true">100*RAND()</f>
        <v>96.5191600511121</v>
      </c>
      <c r="N59" s="0"/>
    </row>
    <row r="60" customFormat="false" ht="12.75" hidden="false" customHeight="false" outlineLevel="0" collapsed="false">
      <c r="A60" s="0" t="n">
        <f aca="false">A59+1</f>
        <v>47</v>
      </c>
      <c r="B60" s="1" t="n">
        <f aca="true">100*RAND()</f>
        <v>23.9871690666874</v>
      </c>
      <c r="C60" s="14" t="n">
        <f aca="true">100*RAND()</f>
        <v>7.822027150453</v>
      </c>
      <c r="D60" s="16" t="n">
        <f aca="false">IF(C59&lt;$D$3,(1+$D$2*$D$4)*D59,(1-$D$2)*D59)</f>
        <v>7734.00474384693</v>
      </c>
      <c r="E60" s="1" t="n">
        <f aca="false">D60*$D$2</f>
        <v>154.680094876939</v>
      </c>
      <c r="F60" s="6" t="str">
        <f aca="false">IF(C60&lt;$D$3,"W","L")</f>
        <v>W</v>
      </c>
      <c r="H60" s="0" t="n">
        <f aca="false">IF(C60&lt;$D$3,H59+1,H59)</f>
        <v>24</v>
      </c>
      <c r="J60" s="1" t="n">
        <f aca="false">IF(D60&lt;J59,D60,J59)</f>
        <v>4894</v>
      </c>
      <c r="K60" s="1" t="n">
        <f aca="false">IF(D60&gt;K59,D60,K59)</f>
        <v>7891.84157535401</v>
      </c>
      <c r="L60" s="1" t="n">
        <f aca="true">100*RAND()</f>
        <v>47.329694774508</v>
      </c>
      <c r="N60" s="0"/>
    </row>
    <row r="61" customFormat="false" ht="12.75" hidden="false" customHeight="false" outlineLevel="0" collapsed="false">
      <c r="A61" s="0" t="n">
        <f aca="false">A60+1</f>
        <v>48</v>
      </c>
      <c r="B61" s="1" t="n">
        <f aca="true">100*RAND()</f>
        <v>0.844315755757794</v>
      </c>
      <c r="C61" s="14" t="n">
        <f aca="true">100*RAND()</f>
        <v>34.8920645768389</v>
      </c>
      <c r="D61" s="16" t="n">
        <f aca="false">IF(C60&lt;$D$3,(1+$D$2*$D$4)*D60,(1-$D$2)*D60)</f>
        <v>8043.36493360081</v>
      </c>
      <c r="E61" s="1" t="n">
        <f aca="false">D61*$D$2</f>
        <v>160.867298672016</v>
      </c>
      <c r="F61" s="6" t="str">
        <f aca="false">IF(C61&lt;$D$3,"W","L")</f>
        <v>W</v>
      </c>
      <c r="H61" s="0" t="n">
        <f aca="false">IF(C61&lt;$D$3,H60+1,H60)</f>
        <v>25</v>
      </c>
      <c r="J61" s="1" t="n">
        <f aca="false">IF(D61&lt;J60,D61,J60)</f>
        <v>4894</v>
      </c>
      <c r="K61" s="1" t="n">
        <f aca="false">IF(D61&gt;K60,D61,K60)</f>
        <v>8043.36493360081</v>
      </c>
      <c r="L61" s="1" t="n">
        <f aca="true">100*RAND()</f>
        <v>54.4775590959558</v>
      </c>
      <c r="N61" s="0"/>
    </row>
    <row r="62" customFormat="false" ht="12.75" hidden="false" customHeight="false" outlineLevel="0" collapsed="false">
      <c r="A62" s="0" t="n">
        <f aca="false">A61+1</f>
        <v>49</v>
      </c>
      <c r="B62" s="1" t="n">
        <f aca="true">100*RAND()</f>
        <v>43.9912477337095</v>
      </c>
      <c r="C62" s="14" t="n">
        <f aca="true">100*RAND()</f>
        <v>85.077239122979</v>
      </c>
      <c r="D62" s="16" t="n">
        <f aca="false">IF(C61&lt;$D$3,(1+$D$2*$D$4)*D61,(1-$D$2)*D61)</f>
        <v>8365.09953094484</v>
      </c>
      <c r="E62" s="1" t="n">
        <f aca="false">D62*$D$2</f>
        <v>167.301990618897</v>
      </c>
      <c r="F62" s="6" t="str">
        <f aca="false">IF(C62&lt;$D$3,"W","L")</f>
        <v>L</v>
      </c>
      <c r="H62" s="0" t="n">
        <f aca="false">IF(C62&lt;$D$3,H61+1,H61)</f>
        <v>25</v>
      </c>
      <c r="J62" s="1" t="n">
        <f aca="false">IF(D62&lt;J61,D62,J61)</f>
        <v>4894</v>
      </c>
      <c r="K62" s="1" t="n">
        <f aca="false">IF(D62&gt;K61,D62,K61)</f>
        <v>8365.09953094484</v>
      </c>
      <c r="L62" s="1" t="n">
        <f aca="true">100*RAND()</f>
        <v>94.1903992149384</v>
      </c>
      <c r="N62" s="0"/>
    </row>
    <row r="63" customFormat="false" ht="12.75" hidden="false" customHeight="false" outlineLevel="0" collapsed="false">
      <c r="A63" s="0" t="n">
        <f aca="false">A62+1</f>
        <v>50</v>
      </c>
      <c r="B63" s="1" t="n">
        <f aca="true">100*RAND()</f>
        <v>20.2893499251358</v>
      </c>
      <c r="C63" s="14" t="n">
        <f aca="true">100*RAND()</f>
        <v>19.3003875473871</v>
      </c>
      <c r="D63" s="16" t="n">
        <f aca="false">IF(C62&lt;$D$3,(1+$D$2*$D$4)*D62,(1-$D$2)*D62)</f>
        <v>8197.79754032594</v>
      </c>
      <c r="E63" s="1" t="n">
        <f aca="false">D63*$D$2</f>
        <v>163.955950806519</v>
      </c>
      <c r="F63" s="6" t="str">
        <f aca="false">IF(C63&lt;$D$3,"W","L")</f>
        <v>W</v>
      </c>
      <c r="H63" s="0" t="n">
        <f aca="false">IF(C63&lt;$D$3,H62+1,H62)</f>
        <v>26</v>
      </c>
      <c r="J63" s="1" t="n">
        <f aca="false">IF(D63&lt;J62,D63,J62)</f>
        <v>4894</v>
      </c>
      <c r="K63" s="1" t="n">
        <f aca="false">IF(D63&gt;K62,D63,K62)</f>
        <v>8365.09953094484</v>
      </c>
      <c r="L63" s="1" t="n">
        <f aca="true">100*RAND()</f>
        <v>9.41426493116332</v>
      </c>
      <c r="N63" s="0"/>
    </row>
    <row r="64" customFormat="false" ht="12.75" hidden="false" customHeight="false" outlineLevel="0" collapsed="false">
      <c r="A64" s="0" t="n">
        <f aca="false">A63+1</f>
        <v>51</v>
      </c>
      <c r="B64" s="1" t="n">
        <f aca="true">100*RAND()</f>
        <v>53.2817072079308</v>
      </c>
      <c r="C64" s="14" t="n">
        <f aca="true">100*RAND()</f>
        <v>40.1625533951386</v>
      </c>
      <c r="D64" s="16" t="n">
        <f aca="false">IF(C63&lt;$D$3,(1+$D$2*$D$4)*D63,(1-$D$2)*D63)</f>
        <v>8525.70944193898</v>
      </c>
      <c r="E64" s="1" t="n">
        <f aca="false">D64*$D$2</f>
        <v>170.51418883878</v>
      </c>
      <c r="F64" s="6" t="str">
        <f aca="false">IF(C64&lt;$D$3,"W","L")</f>
        <v>W</v>
      </c>
      <c r="H64" s="0" t="n">
        <f aca="false">IF(C64&lt;$D$3,H63+1,H63)</f>
        <v>27</v>
      </c>
      <c r="J64" s="1" t="n">
        <f aca="false">IF(D64&lt;J63,D64,J63)</f>
        <v>4894</v>
      </c>
      <c r="K64" s="1" t="n">
        <f aca="false">IF(D64&gt;K63,D64,K63)</f>
        <v>8525.70944193898</v>
      </c>
      <c r="L64" s="1" t="n">
        <f aca="true">100*RAND()</f>
        <v>41.8349572097946</v>
      </c>
      <c r="N64" s="0"/>
    </row>
    <row r="65" customFormat="false" ht="12.75" hidden="false" customHeight="false" outlineLevel="0" collapsed="false">
      <c r="A65" s="0" t="n">
        <f aca="false">A64+1</f>
        <v>52</v>
      </c>
      <c r="B65" s="1" t="n">
        <f aca="true">100*RAND()</f>
        <v>52.1856724296666</v>
      </c>
      <c r="C65" s="14" t="n">
        <f aca="true">100*RAND()</f>
        <v>93.2426606892034</v>
      </c>
      <c r="D65" s="16" t="n">
        <f aca="false">IF(C64&lt;$D$3,(1+$D$2*$D$4)*D64,(1-$D$2)*D64)</f>
        <v>8866.73781961654</v>
      </c>
      <c r="E65" s="1" t="n">
        <f aca="false">D65*$D$2</f>
        <v>177.334756392331</v>
      </c>
      <c r="F65" s="6" t="str">
        <f aca="false">IF(C65&lt;$D$3,"W","L")</f>
        <v>L</v>
      </c>
      <c r="H65" s="0" t="n">
        <f aca="false">IF(C65&lt;$D$3,H64+1,H64)</f>
        <v>27</v>
      </c>
      <c r="J65" s="1" t="n">
        <f aca="false">IF(D65&lt;J64,D65,J64)</f>
        <v>4894</v>
      </c>
      <c r="K65" s="1" t="n">
        <f aca="false">IF(D65&gt;K64,D65,K64)</f>
        <v>8866.73781961654</v>
      </c>
      <c r="L65" s="1" t="n">
        <f aca="true">100*RAND()</f>
        <v>96.8952216104512</v>
      </c>
      <c r="N65" s="0"/>
    </row>
    <row r="66" customFormat="false" ht="12.75" hidden="false" customHeight="false" outlineLevel="0" collapsed="false">
      <c r="A66" s="0" t="n">
        <f aca="false">A65+1</f>
        <v>53</v>
      </c>
      <c r="B66" s="1" t="n">
        <f aca="true">100*RAND()</f>
        <v>10.1977178608861</v>
      </c>
      <c r="C66" s="14" t="n">
        <f aca="true">100*RAND()</f>
        <v>26.217898160361</v>
      </c>
      <c r="D66" s="16" t="n">
        <f aca="false">IF(C65&lt;$D$3,(1+$D$2*$D$4)*D65,(1-$D$2)*D65)</f>
        <v>8689.40306322421</v>
      </c>
      <c r="E66" s="1" t="n">
        <f aca="false">D66*$D$2</f>
        <v>173.788061264484</v>
      </c>
      <c r="F66" s="6" t="str">
        <f aca="false">IF(C66&lt;$D$3,"W","L")</f>
        <v>W</v>
      </c>
      <c r="H66" s="0" t="n">
        <f aca="false">IF(C66&lt;$D$3,H65+1,H65)</f>
        <v>28</v>
      </c>
      <c r="J66" s="1" t="n">
        <f aca="false">IF(D66&lt;J65,D66,J65)</f>
        <v>4894</v>
      </c>
      <c r="K66" s="1" t="n">
        <f aca="false">IF(D66&gt;K65,D66,K65)</f>
        <v>8866.73781961654</v>
      </c>
      <c r="L66" s="1" t="n">
        <f aca="true">100*RAND()</f>
        <v>59.1353510064831</v>
      </c>
      <c r="N66" s="0"/>
    </row>
    <row r="67" customFormat="false" ht="12.75" hidden="false" customHeight="false" outlineLevel="0" collapsed="false">
      <c r="A67" s="0" t="n">
        <f aca="false">A66+1</f>
        <v>54</v>
      </c>
      <c r="B67" s="1" t="n">
        <f aca="true">100*RAND()</f>
        <v>84.0329626878907</v>
      </c>
      <c r="C67" s="14" t="n">
        <f aca="true">100*RAND()</f>
        <v>31.4315316869973</v>
      </c>
      <c r="D67" s="16" t="n">
        <f aca="false">IF(C66&lt;$D$3,(1+$D$2*$D$4)*D66,(1-$D$2)*D66)</f>
        <v>9036.97918575318</v>
      </c>
      <c r="E67" s="1" t="n">
        <f aca="false">D67*$D$2</f>
        <v>180.739583715064</v>
      </c>
      <c r="F67" s="6" t="str">
        <f aca="false">IF(C67&lt;$D$3,"W","L")</f>
        <v>W</v>
      </c>
      <c r="H67" s="0" t="n">
        <f aca="false">IF(C67&lt;$D$3,H66+1,H66)</f>
        <v>29</v>
      </c>
      <c r="J67" s="1" t="n">
        <f aca="false">IF(D67&lt;J66,D67,J66)</f>
        <v>4894</v>
      </c>
      <c r="K67" s="1" t="n">
        <f aca="false">IF(D67&gt;K66,D67,K66)</f>
        <v>9036.97918575318</v>
      </c>
      <c r="L67" s="1" t="n">
        <f aca="true">100*RAND()</f>
        <v>92.042661475274</v>
      </c>
      <c r="N67" s="0"/>
    </row>
    <row r="68" customFormat="false" ht="12.75" hidden="false" customHeight="false" outlineLevel="0" collapsed="false">
      <c r="A68" s="0" t="n">
        <f aca="false">A67+1</f>
        <v>55</v>
      </c>
      <c r="B68" s="1" t="n">
        <f aca="true">100*RAND()</f>
        <v>9.98673327321038</v>
      </c>
      <c r="C68" s="14" t="n">
        <f aca="true">100*RAND()</f>
        <v>14.9645400982197</v>
      </c>
      <c r="D68" s="16" t="n">
        <f aca="false">IF(C67&lt;$D$3,(1+$D$2*$D$4)*D67,(1-$D$2)*D67)</f>
        <v>9398.4583531833</v>
      </c>
      <c r="E68" s="1" t="n">
        <f aca="false">D68*$D$2</f>
        <v>187.969167063666</v>
      </c>
      <c r="F68" s="6" t="str">
        <f aca="false">IF(C68&lt;$D$3,"W","L")</f>
        <v>W</v>
      </c>
      <c r="H68" s="0" t="n">
        <f aca="false">IF(C68&lt;$D$3,H67+1,H67)</f>
        <v>30</v>
      </c>
      <c r="J68" s="1" t="n">
        <f aca="false">IF(D68&lt;J67,D68,J67)</f>
        <v>4894</v>
      </c>
      <c r="K68" s="1" t="n">
        <f aca="false">IF(D68&gt;K67,D68,K67)</f>
        <v>9398.4583531833</v>
      </c>
      <c r="L68" s="1" t="n">
        <f aca="true">100*RAND()</f>
        <v>15.6981049326447</v>
      </c>
      <c r="N68" s="0"/>
    </row>
    <row r="69" customFormat="false" ht="12.75" hidden="false" customHeight="false" outlineLevel="0" collapsed="false">
      <c r="A69" s="0" t="n">
        <f aca="false">A68+1</f>
        <v>56</v>
      </c>
      <c r="B69" s="1" t="n">
        <f aca="true">100*RAND()</f>
        <v>48.0394893963161</v>
      </c>
      <c r="C69" s="14" t="n">
        <f aca="true">100*RAND()</f>
        <v>0.813267242053077</v>
      </c>
      <c r="D69" s="16" t="n">
        <f aca="false">IF(C68&lt;$D$3,(1+$D$2*$D$4)*D68,(1-$D$2)*D68)</f>
        <v>9774.39668731064</v>
      </c>
      <c r="E69" s="1" t="n">
        <f aca="false">D69*$D$2</f>
        <v>195.487933746213</v>
      </c>
      <c r="F69" s="6" t="str">
        <f aca="false">IF(C69&lt;$D$3,"W","L")</f>
        <v>W</v>
      </c>
      <c r="H69" s="0" t="n">
        <f aca="false">IF(C69&lt;$D$3,H68+1,H68)</f>
        <v>31</v>
      </c>
      <c r="J69" s="1" t="n">
        <f aca="false">IF(D69&lt;J68,D69,J68)</f>
        <v>4894</v>
      </c>
      <c r="K69" s="1" t="n">
        <f aca="false">IF(D69&gt;K68,D69,K68)</f>
        <v>9774.39668731064</v>
      </c>
      <c r="L69" s="1" t="n">
        <f aca="true">100*RAND()</f>
        <v>11.9099303595895</v>
      </c>
      <c r="N69" s="0"/>
    </row>
    <row r="70" customFormat="false" ht="12.75" hidden="false" customHeight="false" outlineLevel="0" collapsed="false">
      <c r="A70" s="0" t="n">
        <f aca="false">A69+1</f>
        <v>57</v>
      </c>
      <c r="B70" s="1" t="n">
        <f aca="true">100*RAND()</f>
        <v>52.6356589802755</v>
      </c>
      <c r="C70" s="14" t="n">
        <f aca="true">100*RAND()</f>
        <v>19.0883363789684</v>
      </c>
      <c r="D70" s="16" t="n">
        <f aca="false">IF(C69&lt;$D$3,(1+$D$2*$D$4)*D69,(1-$D$2)*D69)</f>
        <v>10165.3725548031</v>
      </c>
      <c r="E70" s="1" t="n">
        <f aca="false">D70*$D$2</f>
        <v>203.307451096061</v>
      </c>
      <c r="F70" s="6" t="str">
        <f aca="false">IF(C70&lt;$D$3,"W","L")</f>
        <v>W</v>
      </c>
      <c r="H70" s="0" t="n">
        <f aca="false">IF(C70&lt;$D$3,H69+1,H69)</f>
        <v>32</v>
      </c>
      <c r="J70" s="1" t="n">
        <f aca="false">IF(D70&lt;J69,D70,J69)</f>
        <v>4894</v>
      </c>
      <c r="K70" s="1" t="n">
        <f aca="false">IF(D70&gt;K69,D70,K69)</f>
        <v>10165.3725548031</v>
      </c>
      <c r="L70" s="1" t="n">
        <f aca="true">100*RAND()</f>
        <v>23.2220429313004</v>
      </c>
      <c r="N70" s="0"/>
    </row>
    <row r="71" customFormat="false" ht="12.75" hidden="false" customHeight="false" outlineLevel="0" collapsed="false">
      <c r="A71" s="0" t="n">
        <f aca="false">A70+1</f>
        <v>58</v>
      </c>
      <c r="B71" s="1" t="n">
        <f aca="true">100*RAND()</f>
        <v>97.2260398368366</v>
      </c>
      <c r="C71" s="14" t="n">
        <f aca="true">100*RAND()</f>
        <v>32.4488020904021</v>
      </c>
      <c r="D71" s="16" t="n">
        <f aca="false">IF(C70&lt;$D$3,(1+$D$2*$D$4)*D70,(1-$D$2)*D70)</f>
        <v>10571.9874569952</v>
      </c>
      <c r="E71" s="1" t="n">
        <f aca="false">D71*$D$2</f>
        <v>211.439749139904</v>
      </c>
      <c r="F71" s="6" t="str">
        <f aca="false">IF(C71&lt;$D$3,"W","L")</f>
        <v>W</v>
      </c>
      <c r="H71" s="0" t="n">
        <f aca="false">IF(C71&lt;$D$3,H70+1,H70)</f>
        <v>33</v>
      </c>
      <c r="J71" s="1" t="n">
        <f aca="false">IF(D71&lt;J70,D71,J70)</f>
        <v>4894</v>
      </c>
      <c r="K71" s="1" t="n">
        <f aca="false">IF(D71&gt;K70,D71,K70)</f>
        <v>10571.9874569952</v>
      </c>
      <c r="L71" s="1" t="n">
        <f aca="true">100*RAND()</f>
        <v>10.8576466929344</v>
      </c>
      <c r="N71" s="0"/>
    </row>
    <row r="72" customFormat="false" ht="12.75" hidden="false" customHeight="false" outlineLevel="0" collapsed="false">
      <c r="A72" s="0" t="n">
        <f aca="false">A71+1</f>
        <v>59</v>
      </c>
      <c r="B72" s="1" t="n">
        <f aca="true">100*RAND()</f>
        <v>61.6248700665355</v>
      </c>
      <c r="C72" s="14" t="n">
        <f aca="true">100*RAND()</f>
        <v>45.3705202026472</v>
      </c>
      <c r="D72" s="16" t="n">
        <f aca="false">IF(C71&lt;$D$3,(1+$D$2*$D$4)*D71,(1-$D$2)*D71)</f>
        <v>10994.866955275</v>
      </c>
      <c r="E72" s="1" t="n">
        <f aca="false">D72*$D$2</f>
        <v>219.8973391055</v>
      </c>
      <c r="F72" s="6" t="str">
        <f aca="false">IF(C72&lt;$D$3,"W","L")</f>
        <v>L</v>
      </c>
      <c r="H72" s="0" t="n">
        <f aca="false">IF(C72&lt;$D$3,H71+1,H71)</f>
        <v>33</v>
      </c>
      <c r="J72" s="1" t="n">
        <f aca="false">IF(D72&lt;J71,D72,J71)</f>
        <v>4894</v>
      </c>
      <c r="K72" s="1" t="n">
        <f aca="false">IF(D72&gt;K71,D72,K71)</f>
        <v>10994.866955275</v>
      </c>
      <c r="L72" s="1" t="n">
        <f aca="true">100*RAND()</f>
        <v>58.2917358237087</v>
      </c>
      <c r="N72" s="0"/>
    </row>
    <row r="73" customFormat="false" ht="12.75" hidden="false" customHeight="false" outlineLevel="0" collapsed="false">
      <c r="A73" s="0" t="n">
        <f aca="false">A72+1</f>
        <v>60</v>
      </c>
      <c r="B73" s="1" t="n">
        <f aca="true">100*RAND()</f>
        <v>84.5773074916927</v>
      </c>
      <c r="C73" s="14" t="n">
        <f aca="true">100*RAND()</f>
        <v>97.1785655329866</v>
      </c>
      <c r="D73" s="16" t="n">
        <f aca="false">IF(C72&lt;$D$3,(1+$D$2*$D$4)*D72,(1-$D$2)*D72)</f>
        <v>10774.9696161695</v>
      </c>
      <c r="E73" s="1" t="n">
        <f aca="false">D73*$D$2</f>
        <v>215.49939232339</v>
      </c>
      <c r="F73" s="6" t="str">
        <f aca="false">IF(C73&lt;$D$3,"W","L")</f>
        <v>L</v>
      </c>
      <c r="H73" s="0" t="n">
        <f aca="false">IF(C73&lt;$D$3,H72+1,H72)</f>
        <v>33</v>
      </c>
      <c r="J73" s="1" t="n">
        <f aca="false">IF(D73&lt;J72,D73,J72)</f>
        <v>4894</v>
      </c>
      <c r="K73" s="1" t="n">
        <f aca="false">IF(D73&gt;K72,D73,K72)</f>
        <v>10994.866955275</v>
      </c>
      <c r="L73" s="1" t="n">
        <f aca="true">100*RAND()</f>
        <v>15.4307440887198</v>
      </c>
      <c r="N73" s="0"/>
    </row>
    <row r="74" customFormat="false" ht="12.75" hidden="false" customHeight="false" outlineLevel="0" collapsed="false">
      <c r="A74" s="0" t="n">
        <f aca="false">A73+1</f>
        <v>61</v>
      </c>
      <c r="B74" s="1" t="n">
        <f aca="true">100*RAND()</f>
        <v>60.0231070399458</v>
      </c>
      <c r="C74" s="14" t="n">
        <f aca="true">100*RAND()</f>
        <v>21.857167782075</v>
      </c>
      <c r="D74" s="16" t="n">
        <f aca="false">IF(C73&lt;$D$3,(1+$D$2*$D$4)*D73,(1-$D$2)*D73)</f>
        <v>10559.4702238461</v>
      </c>
      <c r="E74" s="1" t="n">
        <f aca="false">D74*$D$2</f>
        <v>211.189404476922</v>
      </c>
      <c r="F74" s="6" t="str">
        <f aca="false">IF(C74&lt;$D$3,"W","L")</f>
        <v>W</v>
      </c>
      <c r="H74" s="0" t="n">
        <f aca="false">IF(C74&lt;$D$3,H73+1,H73)</f>
        <v>34</v>
      </c>
      <c r="J74" s="1" t="n">
        <f aca="false">IF(D74&lt;J73,D74,J73)</f>
        <v>4894</v>
      </c>
      <c r="K74" s="1" t="n">
        <f aca="false">IF(D74&gt;K73,D74,K73)</f>
        <v>10994.866955275</v>
      </c>
      <c r="L74" s="1" t="n">
        <f aca="true">100*RAND()</f>
        <v>64.7030171683864</v>
      </c>
      <c r="N74" s="0"/>
    </row>
    <row r="75" customFormat="false" ht="12.75" hidden="false" customHeight="false" outlineLevel="0" collapsed="false">
      <c r="A75" s="0" t="n">
        <f aca="false">A74+1</f>
        <v>62</v>
      </c>
      <c r="B75" s="1" t="n">
        <f aca="true">100*RAND()</f>
        <v>23.3402864697812</v>
      </c>
      <c r="C75" s="14" t="n">
        <f aca="true">100*RAND()</f>
        <v>46.2685210062896</v>
      </c>
      <c r="D75" s="16" t="n">
        <f aca="false">IF(C74&lt;$D$3,(1+$D$2*$D$4)*D74,(1-$D$2)*D74)</f>
        <v>10981.8490327999</v>
      </c>
      <c r="E75" s="1" t="n">
        <f aca="false">D75*$D$2</f>
        <v>219.636980655999</v>
      </c>
      <c r="F75" s="6" t="str">
        <f aca="false">IF(C75&lt;$D$3,"W","L")</f>
        <v>L</v>
      </c>
      <c r="H75" s="0" t="n">
        <f aca="false">IF(C75&lt;$D$3,H74+1,H74)</f>
        <v>34</v>
      </c>
      <c r="J75" s="1" t="n">
        <f aca="false">IF(D75&lt;J74,D75,J74)</f>
        <v>4894</v>
      </c>
      <c r="K75" s="1" t="n">
        <f aca="false">IF(D75&gt;K74,D75,K74)</f>
        <v>10994.866955275</v>
      </c>
      <c r="L75" s="1" t="n">
        <f aca="true">100*RAND()</f>
        <v>99.1361139388546</v>
      </c>
      <c r="N75" s="0"/>
    </row>
    <row r="76" customFormat="false" ht="12.75" hidden="false" customHeight="false" outlineLevel="0" collapsed="false">
      <c r="A76" s="0" t="n">
        <f aca="false">A75+1</f>
        <v>63</v>
      </c>
      <c r="B76" s="1" t="n">
        <f aca="true">100*RAND()</f>
        <v>76.0388746299571</v>
      </c>
      <c r="C76" s="14" t="n">
        <f aca="true">100*RAND()</f>
        <v>36.4412851985723</v>
      </c>
      <c r="D76" s="16" t="n">
        <f aca="false">IF(C75&lt;$D$3,(1+$D$2*$D$4)*D75,(1-$D$2)*D75)</f>
        <v>10762.2120521439</v>
      </c>
      <c r="E76" s="1" t="n">
        <f aca="false">D76*$D$2</f>
        <v>215.244241042879</v>
      </c>
      <c r="F76" s="6" t="str">
        <f aca="false">IF(C76&lt;$D$3,"W","L")</f>
        <v>W</v>
      </c>
      <c r="H76" s="0" t="n">
        <f aca="false">IF(C76&lt;$D$3,H75+1,H75)</f>
        <v>35</v>
      </c>
      <c r="J76" s="1" t="n">
        <f aca="false">IF(D76&lt;J75,D76,J75)</f>
        <v>4894</v>
      </c>
      <c r="K76" s="1" t="n">
        <f aca="false">IF(D76&gt;K75,D76,K75)</f>
        <v>10994.866955275</v>
      </c>
      <c r="L76" s="1" t="n">
        <f aca="true">100*RAND()</f>
        <v>85.4547301647927</v>
      </c>
      <c r="N76" s="0"/>
    </row>
    <row r="77" customFormat="false" ht="12.75" hidden="false" customHeight="false" outlineLevel="0" collapsed="false">
      <c r="A77" s="0" t="n">
        <f aca="false">A76+1</f>
        <v>64</v>
      </c>
      <c r="B77" s="1" t="n">
        <f aca="true">100*RAND()</f>
        <v>98.062675944032</v>
      </c>
      <c r="C77" s="14" t="n">
        <f aca="true">100*RAND()</f>
        <v>89.2517559746055</v>
      </c>
      <c r="D77" s="16" t="n">
        <f aca="false">IF(C76&lt;$D$3,(1+$D$2*$D$4)*D76,(1-$D$2)*D76)</f>
        <v>11192.7005342297</v>
      </c>
      <c r="E77" s="1" t="n">
        <f aca="false">D77*$D$2</f>
        <v>223.854010684594</v>
      </c>
      <c r="F77" s="6" t="str">
        <f aca="false">IF(C77&lt;$D$3,"W","L")</f>
        <v>L</v>
      </c>
      <c r="H77" s="0" t="n">
        <f aca="false">IF(C77&lt;$D$3,H76+1,H76)</f>
        <v>35</v>
      </c>
      <c r="J77" s="1" t="n">
        <f aca="false">IF(D77&lt;J76,D77,J76)</f>
        <v>4894</v>
      </c>
      <c r="K77" s="1" t="n">
        <f aca="false">IF(D77&gt;K76,D77,K76)</f>
        <v>11192.7005342297</v>
      </c>
      <c r="L77" s="1" t="n">
        <f aca="true">100*RAND()</f>
        <v>58.1571034522802</v>
      </c>
      <c r="N77" s="0"/>
    </row>
    <row r="78" customFormat="false" ht="12.75" hidden="false" customHeight="false" outlineLevel="0" collapsed="false">
      <c r="A78" s="0" t="n">
        <f aca="false">A77+1</f>
        <v>65</v>
      </c>
      <c r="B78" s="1" t="n">
        <f aca="true">100*RAND()</f>
        <v>76.2075576983888</v>
      </c>
      <c r="C78" s="14" t="n">
        <f aca="true">100*RAND()</f>
        <v>49.3643244988739</v>
      </c>
      <c r="D78" s="16" t="n">
        <f aca="false">IF(C77&lt;$D$3,(1+$D$2*$D$4)*D77,(1-$D$2)*D77)</f>
        <v>10968.8465235451</v>
      </c>
      <c r="E78" s="1" t="n">
        <f aca="false">D78*$D$2</f>
        <v>219.376930470902</v>
      </c>
      <c r="F78" s="6" t="str">
        <f aca="false">IF(C78&lt;$D$3,"W","L")</f>
        <v>L</v>
      </c>
      <c r="H78" s="0" t="n">
        <f aca="false">IF(C78&lt;$D$3,H77+1,H77)</f>
        <v>35</v>
      </c>
      <c r="J78" s="1" t="n">
        <f aca="false">IF(D78&lt;J77,D78,J77)</f>
        <v>4894</v>
      </c>
      <c r="K78" s="1" t="n">
        <f aca="false">IF(D78&gt;K77,D78,K77)</f>
        <v>11192.7005342297</v>
      </c>
      <c r="L78" s="1" t="n">
        <f aca="true">100*RAND()</f>
        <v>7.29682376768252</v>
      </c>
      <c r="N78" s="0"/>
    </row>
    <row r="79" customFormat="false" ht="12.75" hidden="false" customHeight="false" outlineLevel="0" collapsed="false">
      <c r="A79" s="0" t="n">
        <f aca="false">A78+1</f>
        <v>66</v>
      </c>
      <c r="B79" s="1" t="n">
        <f aca="true">100*RAND()</f>
        <v>17.6191108850968</v>
      </c>
      <c r="C79" s="14" t="n">
        <f aca="true">100*RAND()</f>
        <v>25.4600587239043</v>
      </c>
      <c r="D79" s="16" t="n">
        <f aca="false">IF(C78&lt;$D$3,(1+$D$2*$D$4)*D78,(1-$D$2)*D78)</f>
        <v>10749.4695930742</v>
      </c>
      <c r="E79" s="1" t="n">
        <f aca="false">D79*$D$2</f>
        <v>214.989391861484</v>
      </c>
      <c r="F79" s="6" t="str">
        <f aca="false">IF(C79&lt;$D$3,"W","L")</f>
        <v>W</v>
      </c>
      <c r="H79" s="0" t="n">
        <f aca="false">IF(C79&lt;$D$3,H78+1,H78)</f>
        <v>36</v>
      </c>
      <c r="J79" s="1" t="n">
        <f aca="false">IF(D79&lt;J78,D79,J78)</f>
        <v>4894</v>
      </c>
      <c r="K79" s="1" t="n">
        <f aca="false">IF(D79&gt;K78,D79,K78)</f>
        <v>11192.7005342297</v>
      </c>
      <c r="L79" s="1" t="n">
        <f aca="true">100*RAND()</f>
        <v>15.5243538566104</v>
      </c>
      <c r="N79" s="0"/>
    </row>
    <row r="80" customFormat="false" ht="12.75" hidden="false" customHeight="false" outlineLevel="0" collapsed="false">
      <c r="A80" s="0" t="n">
        <f aca="false">A79+1</f>
        <v>67</v>
      </c>
      <c r="B80" s="1" t="n">
        <f aca="true">100*RAND()</f>
        <v>9.690945263285</v>
      </c>
      <c r="C80" s="14" t="n">
        <f aca="true">100*RAND()</f>
        <v>57.6677249902738</v>
      </c>
      <c r="D80" s="16" t="n">
        <f aca="false">IF(C79&lt;$D$3,(1+$D$2*$D$4)*D79,(1-$D$2)*D79)</f>
        <v>11179.4483767972</v>
      </c>
      <c r="E80" s="1" t="n">
        <f aca="false">D80*$D$2</f>
        <v>223.588967535944</v>
      </c>
      <c r="F80" s="6" t="str">
        <f aca="false">IF(C80&lt;$D$3,"W","L")</f>
        <v>L</v>
      </c>
      <c r="H80" s="0" t="n">
        <f aca="false">IF(C80&lt;$D$3,H79+1,H79)</f>
        <v>36</v>
      </c>
      <c r="J80" s="1" t="n">
        <f aca="false">IF(D80&lt;J79,D80,J79)</f>
        <v>4894</v>
      </c>
      <c r="K80" s="1" t="n">
        <f aca="false">IF(D80&gt;K79,D80,K79)</f>
        <v>11192.7005342297</v>
      </c>
      <c r="L80" s="1" t="n">
        <f aca="true">100*RAND()</f>
        <v>38.5031850000514</v>
      </c>
      <c r="N80" s="0"/>
    </row>
    <row r="81" customFormat="false" ht="12.75" hidden="false" customHeight="false" outlineLevel="0" collapsed="false">
      <c r="A81" s="0" t="n">
        <f aca="false">A80+1</f>
        <v>68</v>
      </c>
      <c r="B81" s="1" t="n">
        <f aca="true">100*RAND()</f>
        <v>84.7980739542621</v>
      </c>
      <c r="C81" s="14" t="n">
        <f aca="true">100*RAND()</f>
        <v>6.34485954352433</v>
      </c>
      <c r="D81" s="16" t="n">
        <f aca="false">IF(C80&lt;$D$3,(1+$D$2*$D$4)*D80,(1-$D$2)*D80)</f>
        <v>10955.8594092612</v>
      </c>
      <c r="E81" s="1" t="n">
        <f aca="false">D81*$D$2</f>
        <v>219.117188185225</v>
      </c>
      <c r="F81" s="6" t="str">
        <f aca="false">IF(C81&lt;$D$3,"W","L")</f>
        <v>W</v>
      </c>
      <c r="H81" s="0" t="n">
        <f aca="false">IF(C81&lt;$D$3,H80+1,H80)</f>
        <v>37</v>
      </c>
      <c r="J81" s="1" t="n">
        <f aca="false">IF(D81&lt;J80,D81,J80)</f>
        <v>4894</v>
      </c>
      <c r="K81" s="1" t="n">
        <f aca="false">IF(D81&gt;K80,D81,K80)</f>
        <v>11192.7005342297</v>
      </c>
      <c r="L81" s="1" t="n">
        <f aca="true">100*RAND()</f>
        <v>99.6264170640306</v>
      </c>
      <c r="N81" s="0"/>
    </row>
    <row r="82" customFormat="false" ht="12.75" hidden="false" customHeight="false" outlineLevel="0" collapsed="false">
      <c r="A82" s="0" t="n">
        <f aca="false">A81+1</f>
        <v>69</v>
      </c>
      <c r="B82" s="1" t="n">
        <f aca="true">100*RAND()</f>
        <v>26.6280403217884</v>
      </c>
      <c r="C82" s="14" t="n">
        <f aca="true">100*RAND()</f>
        <v>84.3831311554436</v>
      </c>
      <c r="D82" s="16" t="n">
        <f aca="false">IF(C81&lt;$D$3,(1+$D$2*$D$4)*D81,(1-$D$2)*D81)</f>
        <v>11394.0937856317</v>
      </c>
      <c r="E82" s="1" t="n">
        <f aca="false">D82*$D$2</f>
        <v>227.881875712634</v>
      </c>
      <c r="F82" s="6" t="str">
        <f aca="false">IF(C82&lt;$D$3,"W","L")</f>
        <v>L</v>
      </c>
      <c r="H82" s="0" t="n">
        <f aca="false">IF(C82&lt;$D$3,H81+1,H81)</f>
        <v>37</v>
      </c>
      <c r="J82" s="1" t="n">
        <f aca="false">IF(D82&lt;J81,D82,J81)</f>
        <v>4894</v>
      </c>
      <c r="K82" s="1" t="n">
        <f aca="false">IF(D82&gt;K81,D82,K81)</f>
        <v>11394.0937856317</v>
      </c>
      <c r="L82" s="1" t="n">
        <f aca="true">100*RAND()</f>
        <v>22.8202172417739</v>
      </c>
      <c r="N82" s="0"/>
    </row>
    <row r="83" customFormat="false" ht="12.75" hidden="false" customHeight="false" outlineLevel="0" collapsed="false">
      <c r="A83" s="0" t="n">
        <f aca="false">A82+1</f>
        <v>70</v>
      </c>
      <c r="B83" s="1" t="n">
        <f aca="true">100*RAND()</f>
        <v>24.1423998993968</v>
      </c>
      <c r="C83" s="14" t="n">
        <f aca="true">100*RAND()</f>
        <v>65.4181521581174</v>
      </c>
      <c r="D83" s="16" t="n">
        <f aca="false">IF(C82&lt;$D$3,(1+$D$2*$D$4)*D82,(1-$D$2)*D82)</f>
        <v>11166.2119099191</v>
      </c>
      <c r="E83" s="1" t="n">
        <f aca="false">D83*$D$2</f>
        <v>223.324238198381</v>
      </c>
      <c r="F83" s="6" t="str">
        <f aca="false">IF(C83&lt;$D$3,"W","L")</f>
        <v>L</v>
      </c>
      <c r="H83" s="0" t="n">
        <f aca="false">IF(C83&lt;$D$3,H82+1,H82)</f>
        <v>37</v>
      </c>
      <c r="J83" s="1" t="n">
        <f aca="false">IF(D83&lt;J82,D83,J82)</f>
        <v>4894</v>
      </c>
      <c r="K83" s="1" t="n">
        <f aca="false">IF(D83&gt;K82,D83,K82)</f>
        <v>11394.0937856317</v>
      </c>
      <c r="L83" s="1" t="n">
        <f aca="true">100*RAND()</f>
        <v>95.9323939577163</v>
      </c>
      <c r="N83" s="0"/>
    </row>
    <row r="84" customFormat="false" ht="12.75" hidden="false" customHeight="false" outlineLevel="0" collapsed="false">
      <c r="A84" s="0" t="n">
        <f aca="false">A83+1</f>
        <v>71</v>
      </c>
      <c r="B84" s="1" t="n">
        <f aca="true">100*RAND()</f>
        <v>86.9197794863727</v>
      </c>
      <c r="C84" s="14" t="n">
        <f aca="true">100*RAND()</f>
        <v>0.494480169429596</v>
      </c>
      <c r="D84" s="16" t="n">
        <f aca="false">IF(C83&lt;$D$3,(1+$D$2*$D$4)*D83,(1-$D$2)*D83)</f>
        <v>10942.8876717207</v>
      </c>
      <c r="E84" s="1" t="n">
        <f aca="false">D84*$D$2</f>
        <v>218.857753434413</v>
      </c>
      <c r="F84" s="6" t="str">
        <f aca="false">IF(C84&lt;$D$3,"W","L")</f>
        <v>W</v>
      </c>
      <c r="H84" s="0" t="n">
        <f aca="false">IF(C84&lt;$D$3,H83+1,H83)</f>
        <v>38</v>
      </c>
      <c r="J84" s="1" t="n">
        <f aca="false">IF(D84&lt;J83,D84,J83)</f>
        <v>4894</v>
      </c>
      <c r="K84" s="1" t="n">
        <f aca="false">IF(D84&gt;K83,D84,K83)</f>
        <v>11394.0937856317</v>
      </c>
      <c r="L84" s="1" t="n">
        <f aca="true">100*RAND()</f>
        <v>77.5801484757645</v>
      </c>
      <c r="N84" s="0"/>
    </row>
    <row r="85" customFormat="false" ht="12.75" hidden="false" customHeight="false" outlineLevel="0" collapsed="false">
      <c r="A85" s="0" t="n">
        <f aca="false">A84+1</f>
        <v>72</v>
      </c>
      <c r="B85" s="1" t="n">
        <f aca="true">100*RAND()</f>
        <v>91.9694695900889</v>
      </c>
      <c r="C85" s="14" t="n">
        <f aca="true">100*RAND()</f>
        <v>12.539173223577</v>
      </c>
      <c r="D85" s="16" t="n">
        <f aca="false">IF(C84&lt;$D$3,(1+$D$2*$D$4)*D84,(1-$D$2)*D84)</f>
        <v>11380.6031785895</v>
      </c>
      <c r="E85" s="1" t="n">
        <f aca="false">D85*$D$2</f>
        <v>227.61206357179</v>
      </c>
      <c r="F85" s="6" t="str">
        <f aca="false">IF(C85&lt;$D$3,"W","L")</f>
        <v>W</v>
      </c>
      <c r="H85" s="0" t="n">
        <f aca="false">IF(C85&lt;$D$3,H84+1,H84)</f>
        <v>39</v>
      </c>
      <c r="J85" s="1" t="n">
        <f aca="false">IF(D85&lt;J84,D85,J84)</f>
        <v>4894</v>
      </c>
      <c r="K85" s="1" t="n">
        <f aca="false">IF(D85&gt;K84,D85,K84)</f>
        <v>11394.0937856317</v>
      </c>
      <c r="L85" s="1" t="n">
        <f aca="true">100*RAND()</f>
        <v>43.6870170568011</v>
      </c>
      <c r="N85" s="0"/>
    </row>
    <row r="86" customFormat="false" ht="12.75" hidden="false" customHeight="false" outlineLevel="0" collapsed="false">
      <c r="A86" s="0" t="n">
        <f aca="false">A85+1</f>
        <v>73</v>
      </c>
      <c r="B86" s="1" t="n">
        <f aca="true">100*RAND()</f>
        <v>12.7880332400602</v>
      </c>
      <c r="C86" s="14" t="n">
        <f aca="true">100*RAND()</f>
        <v>6.84965563708526</v>
      </c>
      <c r="D86" s="16" t="n">
        <f aca="false">IF(C85&lt;$D$3,(1+$D$2*$D$4)*D85,(1-$D$2)*D85)</f>
        <v>11835.8273057331</v>
      </c>
      <c r="E86" s="1" t="n">
        <f aca="false">D86*$D$2</f>
        <v>236.716546114662</v>
      </c>
      <c r="F86" s="6" t="str">
        <f aca="false">IF(C86&lt;$D$3,"W","L")</f>
        <v>W</v>
      </c>
      <c r="H86" s="0" t="n">
        <f aca="false">IF(C86&lt;$D$3,H85+1,H85)</f>
        <v>40</v>
      </c>
      <c r="J86" s="1" t="n">
        <f aca="false">IF(D86&lt;J85,D86,J85)</f>
        <v>4894</v>
      </c>
      <c r="K86" s="1" t="n">
        <f aca="false">IF(D86&gt;K85,D86,K85)</f>
        <v>11835.8273057331</v>
      </c>
      <c r="L86" s="1" t="n">
        <f aca="true">100*RAND()</f>
        <v>26.896031431861</v>
      </c>
      <c r="N86" s="0"/>
    </row>
    <row r="87" customFormat="false" ht="12.75" hidden="false" customHeight="false" outlineLevel="0" collapsed="false">
      <c r="A87" s="0" t="n">
        <f aca="false">A86+1</f>
        <v>74</v>
      </c>
      <c r="B87" s="1" t="n">
        <f aca="true">100*RAND()</f>
        <v>8.52960891055511</v>
      </c>
      <c r="C87" s="14" t="n">
        <f aca="true">100*RAND()</f>
        <v>96.8245267046518</v>
      </c>
      <c r="D87" s="16" t="n">
        <f aca="false">IF(C86&lt;$D$3,(1+$D$2*$D$4)*D86,(1-$D$2)*D86)</f>
        <v>12309.2603979624</v>
      </c>
      <c r="E87" s="1" t="n">
        <f aca="false">D87*$D$2</f>
        <v>246.185207959248</v>
      </c>
      <c r="F87" s="6" t="str">
        <f aca="false">IF(C87&lt;$D$3,"W","L")</f>
        <v>L</v>
      </c>
      <c r="H87" s="0" t="n">
        <f aca="false">IF(C87&lt;$D$3,H86+1,H86)</f>
        <v>40</v>
      </c>
      <c r="J87" s="1" t="n">
        <f aca="false">IF(D87&lt;J86,D87,J86)</f>
        <v>4894</v>
      </c>
      <c r="K87" s="1" t="n">
        <f aca="false">IF(D87&gt;K86,D87,K86)</f>
        <v>12309.2603979624</v>
      </c>
      <c r="L87" s="1" t="n">
        <f aca="true">100*RAND()</f>
        <v>87.708572658825</v>
      </c>
      <c r="N87" s="0"/>
    </row>
    <row r="88" customFormat="false" ht="12.75" hidden="false" customHeight="false" outlineLevel="0" collapsed="false">
      <c r="A88" s="0" t="n">
        <f aca="false">A87+1</f>
        <v>75</v>
      </c>
      <c r="B88" s="1" t="n">
        <f aca="true">100*RAND()</f>
        <v>79.5551119552996</v>
      </c>
      <c r="C88" s="14" t="n">
        <f aca="true">100*RAND()</f>
        <v>31.3016955469487</v>
      </c>
      <c r="D88" s="16" t="n">
        <f aca="false">IF(C87&lt;$D$3,(1+$D$2*$D$4)*D87,(1-$D$2)*D87)</f>
        <v>12063.0751900032</v>
      </c>
      <c r="E88" s="1" t="n">
        <f aca="false">D88*$D$2</f>
        <v>241.261503800063</v>
      </c>
      <c r="F88" s="6" t="str">
        <f aca="false">IF(C88&lt;$D$3,"W","L")</f>
        <v>W</v>
      </c>
      <c r="H88" s="0" t="n">
        <f aca="false">IF(C88&lt;$D$3,H87+1,H87)</f>
        <v>41</v>
      </c>
      <c r="J88" s="1" t="n">
        <f aca="false">IF(D88&lt;J87,D88,J87)</f>
        <v>4894</v>
      </c>
      <c r="K88" s="1" t="n">
        <f aca="false">IF(D88&gt;K87,D88,K87)</f>
        <v>12309.2603979624</v>
      </c>
      <c r="L88" s="1" t="n">
        <f aca="true">100*RAND()</f>
        <v>11.5329117015573</v>
      </c>
      <c r="N88" s="0"/>
    </row>
    <row r="89" customFormat="false" ht="12.75" hidden="false" customHeight="false" outlineLevel="0" collapsed="false">
      <c r="A89" s="0" t="n">
        <f aca="false">A88+1</f>
        <v>76</v>
      </c>
      <c r="B89" s="1" t="n">
        <f aca="true">100*RAND()</f>
        <v>75.0534761092394</v>
      </c>
      <c r="C89" s="14" t="n">
        <f aca="true">100*RAND()</f>
        <v>5.44910885207383</v>
      </c>
      <c r="D89" s="16" t="n">
        <f aca="false">IF(C88&lt;$D$3,(1+$D$2*$D$4)*D88,(1-$D$2)*D88)</f>
        <v>12545.5981976033</v>
      </c>
      <c r="E89" s="1" t="n">
        <f aca="false">D89*$D$2</f>
        <v>250.911963952066</v>
      </c>
      <c r="F89" s="6" t="str">
        <f aca="false">IF(C89&lt;$D$3,"W","L")</f>
        <v>W</v>
      </c>
      <c r="H89" s="0" t="n">
        <f aca="false">IF(C89&lt;$D$3,H88+1,H88)</f>
        <v>42</v>
      </c>
      <c r="J89" s="1" t="n">
        <f aca="false">IF(D89&lt;J88,D89,J88)</f>
        <v>4894</v>
      </c>
      <c r="K89" s="1" t="n">
        <f aca="false">IF(D89&gt;K88,D89,K88)</f>
        <v>12545.5981976033</v>
      </c>
      <c r="L89" s="1" t="n">
        <f aca="true">100*RAND()</f>
        <v>60.98991138516</v>
      </c>
      <c r="N89" s="0"/>
    </row>
    <row r="90" customFormat="false" ht="12.75" hidden="false" customHeight="false" outlineLevel="0" collapsed="false">
      <c r="A90" s="0" t="n">
        <f aca="false">A89+1</f>
        <v>77</v>
      </c>
      <c r="B90" s="1" t="n">
        <f aca="true">100*RAND()</f>
        <v>80.3331520116108</v>
      </c>
      <c r="C90" s="14" t="n">
        <f aca="true">100*RAND()</f>
        <v>20.4031410757257</v>
      </c>
      <c r="D90" s="16" t="n">
        <f aca="false">IF(C89&lt;$D$3,(1+$D$2*$D$4)*D89,(1-$D$2)*D89)</f>
        <v>13047.4221255074</v>
      </c>
      <c r="E90" s="1" t="n">
        <f aca="false">D90*$D$2</f>
        <v>260.948442510148</v>
      </c>
      <c r="F90" s="6" t="str">
        <f aca="false">IF(C90&lt;$D$3,"W","L")</f>
        <v>W</v>
      </c>
      <c r="H90" s="0" t="n">
        <f aca="false">IF(C90&lt;$D$3,H89+1,H89)</f>
        <v>43</v>
      </c>
      <c r="J90" s="1" t="n">
        <f aca="false">IF(D90&lt;J89,D90,J89)</f>
        <v>4894</v>
      </c>
      <c r="K90" s="1" t="n">
        <f aca="false">IF(D90&gt;K89,D90,K89)</f>
        <v>13047.4221255074</v>
      </c>
      <c r="L90" s="1" t="n">
        <f aca="true">100*RAND()</f>
        <v>42.6195228421368</v>
      </c>
      <c r="N90" s="0"/>
    </row>
    <row r="91" customFormat="false" ht="12.75" hidden="false" customHeight="false" outlineLevel="0" collapsed="false">
      <c r="A91" s="0" t="n">
        <f aca="false">A90+1</f>
        <v>78</v>
      </c>
      <c r="B91" s="1" t="n">
        <f aca="true">100*RAND()</f>
        <v>42.8678334806693</v>
      </c>
      <c r="C91" s="14" t="n">
        <f aca="true">100*RAND()</f>
        <v>27.7131909721768</v>
      </c>
      <c r="D91" s="16" t="n">
        <f aca="false">IF(C90&lt;$D$3,(1+$D$2*$D$4)*D90,(1-$D$2)*D90)</f>
        <v>13569.3190105277</v>
      </c>
      <c r="E91" s="1" t="n">
        <f aca="false">D91*$D$2</f>
        <v>271.386380210554</v>
      </c>
      <c r="F91" s="6" t="str">
        <f aca="false">IF(C91&lt;$D$3,"W","L")</f>
        <v>W</v>
      </c>
      <c r="H91" s="0" t="n">
        <f aca="false">IF(C91&lt;$D$3,H90+1,H90)</f>
        <v>44</v>
      </c>
      <c r="J91" s="1" t="n">
        <f aca="false">IF(D91&lt;J90,D91,J90)</f>
        <v>4894</v>
      </c>
      <c r="K91" s="1" t="n">
        <f aca="false">IF(D91&gt;K90,D91,K90)</f>
        <v>13569.3190105277</v>
      </c>
      <c r="L91" s="1" t="n">
        <f aca="true">100*RAND()</f>
        <v>64.697782137039</v>
      </c>
      <c r="N91" s="0"/>
    </row>
    <row r="92" customFormat="false" ht="12.75" hidden="false" customHeight="false" outlineLevel="0" collapsed="false">
      <c r="A92" s="0" t="n">
        <f aca="false">A91+1</f>
        <v>79</v>
      </c>
      <c r="B92" s="1" t="n">
        <f aca="true">100*RAND()</f>
        <v>21.0461249677861</v>
      </c>
      <c r="C92" s="14" t="n">
        <f aca="true">100*RAND()</f>
        <v>14.7408055784518</v>
      </c>
      <c r="D92" s="16" t="n">
        <f aca="false">IF(C91&lt;$D$3,(1+$D$2*$D$4)*D91,(1-$D$2)*D91)</f>
        <v>14112.0917709488</v>
      </c>
      <c r="E92" s="1" t="n">
        <f aca="false">D92*$D$2</f>
        <v>282.241835418976</v>
      </c>
      <c r="F92" s="6" t="str">
        <f aca="false">IF(C92&lt;$D$3,"W","L")</f>
        <v>W</v>
      </c>
      <c r="H92" s="0" t="n">
        <f aca="false">IF(C92&lt;$D$3,H91+1,H91)</f>
        <v>45</v>
      </c>
      <c r="J92" s="1" t="n">
        <f aca="false">IF(D92&lt;J91,D92,J91)</f>
        <v>4894</v>
      </c>
      <c r="K92" s="1" t="n">
        <f aca="false">IF(D92&gt;K91,D92,K91)</f>
        <v>14112.0917709488</v>
      </c>
      <c r="L92" s="1" t="n">
        <f aca="true">100*RAND()</f>
        <v>50.4400922630972</v>
      </c>
      <c r="N92" s="0"/>
    </row>
    <row r="93" customFormat="false" ht="12.75" hidden="false" customHeight="false" outlineLevel="0" collapsed="false">
      <c r="A93" s="0" t="n">
        <f aca="false">A92+1</f>
        <v>80</v>
      </c>
      <c r="B93" s="1" t="n">
        <f aca="true">100*RAND()</f>
        <v>7.66312559276643</v>
      </c>
      <c r="C93" s="14" t="n">
        <f aca="true">100*RAND()</f>
        <v>84.9531476099876</v>
      </c>
      <c r="D93" s="16" t="n">
        <f aca="false">IF(C92&lt;$D$3,(1+$D$2*$D$4)*D92,(1-$D$2)*D92)</f>
        <v>14676.5754417868</v>
      </c>
      <c r="E93" s="1" t="n">
        <f aca="false">D93*$D$2</f>
        <v>293.531508835735</v>
      </c>
      <c r="F93" s="6" t="str">
        <f aca="false">IF(C93&lt;$D$3,"W","L")</f>
        <v>L</v>
      </c>
      <c r="H93" s="0" t="n">
        <f aca="false">IF(C93&lt;$D$3,H92+1,H92)</f>
        <v>45</v>
      </c>
      <c r="J93" s="1" t="n">
        <f aca="false">IF(D93&lt;J92,D93,J92)</f>
        <v>4894</v>
      </c>
      <c r="K93" s="1" t="n">
        <f aca="false">IF(D93&gt;K92,D93,K92)</f>
        <v>14676.5754417868</v>
      </c>
      <c r="L93" s="1" t="n">
        <f aca="true">100*RAND()</f>
        <v>43.2330926857035</v>
      </c>
      <c r="N93" s="0"/>
    </row>
    <row r="94" customFormat="false" ht="12.75" hidden="false" customHeight="false" outlineLevel="0" collapsed="false">
      <c r="A94" s="0" t="n">
        <f aca="false">A93+1</f>
        <v>81</v>
      </c>
      <c r="B94" s="1" t="n">
        <f aca="true">100*RAND()</f>
        <v>70.1192254494227</v>
      </c>
      <c r="C94" s="14" t="n">
        <f aca="true">100*RAND()</f>
        <v>20.6784492839322</v>
      </c>
      <c r="D94" s="16" t="n">
        <f aca="false">IF(C93&lt;$D$3,(1+$D$2*$D$4)*D93,(1-$D$2)*D93)</f>
        <v>14383.043932951</v>
      </c>
      <c r="E94" s="1" t="n">
        <f aca="false">D94*$D$2</f>
        <v>287.660878659021</v>
      </c>
      <c r="F94" s="6" t="str">
        <f aca="false">IF(C94&lt;$D$3,"W","L")</f>
        <v>W</v>
      </c>
      <c r="H94" s="0" t="n">
        <f aca="false">IF(C94&lt;$D$3,H93+1,H93)</f>
        <v>46</v>
      </c>
      <c r="J94" s="1" t="n">
        <f aca="false">IF(D94&lt;J93,D94,J93)</f>
        <v>4894</v>
      </c>
      <c r="K94" s="1" t="n">
        <f aca="false">IF(D94&gt;K93,D94,K93)</f>
        <v>14676.5754417868</v>
      </c>
      <c r="L94" s="1" t="n">
        <f aca="true">100*RAND()</f>
        <v>40.6562568058661</v>
      </c>
      <c r="N94" s="0"/>
    </row>
    <row r="95" customFormat="false" ht="12.75" hidden="false" customHeight="false" outlineLevel="0" collapsed="false">
      <c r="A95" s="0" t="n">
        <f aca="false">A94+1</f>
        <v>82</v>
      </c>
      <c r="B95" s="1" t="n">
        <f aca="true">100*RAND()</f>
        <v>89.5091154492951</v>
      </c>
      <c r="C95" s="14" t="n">
        <f aca="true">100*RAND()</f>
        <v>25.3377898042146</v>
      </c>
      <c r="D95" s="16" t="n">
        <f aca="false">IF(C94&lt;$D$3,(1+$D$2*$D$4)*D94,(1-$D$2)*D94)</f>
        <v>14958.3656902691</v>
      </c>
      <c r="E95" s="1" t="n">
        <f aca="false">D95*$D$2</f>
        <v>299.167313805381</v>
      </c>
      <c r="F95" s="6" t="str">
        <f aca="false">IF(C95&lt;$D$3,"W","L")</f>
        <v>W</v>
      </c>
      <c r="H95" s="0" t="n">
        <f aca="false">IF(C95&lt;$D$3,H94+1,H94)</f>
        <v>47</v>
      </c>
      <c r="J95" s="1" t="n">
        <f aca="false">IF(D95&lt;J94,D95,J94)</f>
        <v>4894</v>
      </c>
      <c r="K95" s="1" t="n">
        <f aca="false">IF(D95&gt;K94,D95,K94)</f>
        <v>14958.3656902691</v>
      </c>
      <c r="L95" s="1" t="n">
        <f aca="true">100*RAND()</f>
        <v>73.7629051934527</v>
      </c>
      <c r="N95" s="0"/>
    </row>
    <row r="96" customFormat="false" ht="12.75" hidden="false" customHeight="false" outlineLevel="0" collapsed="false">
      <c r="A96" s="0" t="n">
        <f aca="false">A95+1</f>
        <v>83</v>
      </c>
      <c r="B96" s="1" t="n">
        <f aca="true">100*RAND()</f>
        <v>12.7217850709096</v>
      </c>
      <c r="C96" s="14" t="n">
        <f aca="true">100*RAND()</f>
        <v>15.64433605673</v>
      </c>
      <c r="D96" s="16" t="n">
        <f aca="false">IF(C95&lt;$D$3,(1+$D$2*$D$4)*D95,(1-$D$2)*D95)</f>
        <v>15556.7003178798</v>
      </c>
      <c r="E96" s="1" t="n">
        <f aca="false">D96*$D$2</f>
        <v>311.134006357597</v>
      </c>
      <c r="F96" s="6" t="str">
        <f aca="false">IF(C96&lt;$D$3,"W","L")</f>
        <v>W</v>
      </c>
      <c r="H96" s="0" t="n">
        <f aca="false">IF(C96&lt;$D$3,H95+1,H95)</f>
        <v>48</v>
      </c>
      <c r="J96" s="1" t="n">
        <f aca="false">IF(D96&lt;J95,D96,J95)</f>
        <v>4894</v>
      </c>
      <c r="K96" s="1" t="n">
        <f aca="false">IF(D96&gt;K95,D96,K95)</f>
        <v>15556.7003178798</v>
      </c>
      <c r="L96" s="1" t="n">
        <f aca="true">100*RAND()</f>
        <v>74.8216716068702</v>
      </c>
      <c r="N96" s="0"/>
    </row>
    <row r="97" customFormat="false" ht="12.75" hidden="false" customHeight="false" outlineLevel="0" collapsed="false">
      <c r="A97" s="0" t="n">
        <f aca="false">A96+1</f>
        <v>84</v>
      </c>
      <c r="B97" s="1" t="n">
        <f aca="true">100*RAND()</f>
        <v>52.0808809123206</v>
      </c>
      <c r="C97" s="14" t="n">
        <f aca="true">100*RAND()</f>
        <v>44.6532454735022</v>
      </c>
      <c r="D97" s="16" t="n">
        <f aca="false">IF(C96&lt;$D$3,(1+$D$2*$D$4)*D96,(1-$D$2)*D96)</f>
        <v>16178.968330595</v>
      </c>
      <c r="E97" s="1" t="n">
        <f aca="false">D97*$D$2</f>
        <v>323.579366611901</v>
      </c>
      <c r="F97" s="6" t="str">
        <f aca="false">IF(C97&lt;$D$3,"W","L")</f>
        <v>W</v>
      </c>
      <c r="H97" s="0" t="n">
        <f aca="false">IF(C97&lt;$D$3,H96+1,H96)</f>
        <v>49</v>
      </c>
      <c r="J97" s="1" t="n">
        <f aca="false">IF(D97&lt;J96,D97,J96)</f>
        <v>4894</v>
      </c>
      <c r="K97" s="1" t="n">
        <f aca="false">IF(D97&gt;K96,D97,K96)</f>
        <v>16178.968330595</v>
      </c>
      <c r="L97" s="1" t="n">
        <f aca="true">100*RAND()</f>
        <v>1.92519103789378</v>
      </c>
      <c r="N97" s="0"/>
    </row>
    <row r="98" customFormat="false" ht="12.75" hidden="false" customHeight="false" outlineLevel="0" collapsed="false">
      <c r="A98" s="0" t="n">
        <f aca="false">A97+1</f>
        <v>85</v>
      </c>
      <c r="B98" s="1" t="n">
        <f aca="true">100*RAND()</f>
        <v>85.4210251978279</v>
      </c>
      <c r="C98" s="14" t="n">
        <f aca="true">100*RAND()</f>
        <v>10.930752926371</v>
      </c>
      <c r="D98" s="16" t="n">
        <f aca="false">IF(C97&lt;$D$3,(1+$D$2*$D$4)*D97,(1-$D$2)*D97)</f>
        <v>16826.1270638188</v>
      </c>
      <c r="E98" s="1" t="n">
        <f aca="false">D98*$D$2</f>
        <v>336.522541276377</v>
      </c>
      <c r="F98" s="6" t="str">
        <f aca="false">IF(C98&lt;$D$3,"W","L")</f>
        <v>W</v>
      </c>
      <c r="H98" s="0" t="n">
        <f aca="false">IF(C98&lt;$D$3,H97+1,H97)</f>
        <v>50</v>
      </c>
      <c r="J98" s="1" t="n">
        <f aca="false">IF(D98&lt;J97,D98,J97)</f>
        <v>4894</v>
      </c>
      <c r="K98" s="1" t="n">
        <f aca="false">IF(D98&gt;K97,D98,K97)</f>
        <v>16826.1270638188</v>
      </c>
      <c r="L98" s="1" t="n">
        <f aca="true">100*RAND()</f>
        <v>60.9449252408437</v>
      </c>
      <c r="N98" s="0"/>
    </row>
    <row r="99" customFormat="false" ht="12.75" hidden="false" customHeight="false" outlineLevel="0" collapsed="false">
      <c r="A99" s="0" t="n">
        <f aca="false">A98+1</f>
        <v>86</v>
      </c>
      <c r="B99" s="1" t="n">
        <f aca="true">100*RAND()</f>
        <v>27.9150988398926</v>
      </c>
      <c r="C99" s="14" t="n">
        <f aca="true">100*RAND()</f>
        <v>99.0575813270204</v>
      </c>
      <c r="D99" s="16" t="n">
        <f aca="false">IF(C98&lt;$D$3,(1+$D$2*$D$4)*D98,(1-$D$2)*D98)</f>
        <v>17499.1721463716</v>
      </c>
      <c r="E99" s="1" t="n">
        <f aca="false">D99*$D$2</f>
        <v>349.983442927432</v>
      </c>
      <c r="F99" s="6" t="str">
        <f aca="false">IF(C99&lt;$D$3,"W","L")</f>
        <v>L</v>
      </c>
      <c r="H99" s="0" t="n">
        <f aca="false">IF(C99&lt;$D$3,H98+1,H98)</f>
        <v>50</v>
      </c>
      <c r="J99" s="1" t="n">
        <f aca="false">IF(D99&lt;J98,D99,J98)</f>
        <v>4894</v>
      </c>
      <c r="K99" s="1" t="n">
        <f aca="false">IF(D99&gt;K98,D99,K98)</f>
        <v>17499.1721463716</v>
      </c>
      <c r="L99" s="1" t="n">
        <f aca="true">100*RAND()</f>
        <v>19.5953583929747</v>
      </c>
      <c r="N99" s="0"/>
    </row>
    <row r="100" customFormat="false" ht="12.75" hidden="false" customHeight="false" outlineLevel="0" collapsed="false">
      <c r="A100" s="0" t="n">
        <f aca="false">A99+1</f>
        <v>87</v>
      </c>
      <c r="B100" s="1" t="n">
        <f aca="true">100*RAND()</f>
        <v>76.2417448314307</v>
      </c>
      <c r="C100" s="14" t="n">
        <f aca="true">100*RAND()</f>
        <v>0.789450549986378</v>
      </c>
      <c r="D100" s="16" t="n">
        <f aca="false">IF(C99&lt;$D$3,(1+$D$2*$D$4)*D99,(1-$D$2)*D99)</f>
        <v>17149.1887034442</v>
      </c>
      <c r="E100" s="1" t="n">
        <f aca="false">D100*$D$2</f>
        <v>342.983774068883</v>
      </c>
      <c r="F100" s="6" t="str">
        <f aca="false">IF(C100&lt;$D$3,"W","L")</f>
        <v>W</v>
      </c>
      <c r="H100" s="0" t="n">
        <f aca="false">IF(C100&lt;$D$3,H99+1,H99)</f>
        <v>51</v>
      </c>
      <c r="J100" s="1" t="n">
        <f aca="false">IF(D100&lt;J99,D100,J99)</f>
        <v>4894</v>
      </c>
      <c r="K100" s="1" t="n">
        <f aca="false">IF(D100&gt;K99,D100,K99)</f>
        <v>17499.1721463716</v>
      </c>
      <c r="L100" s="1" t="n">
        <f aca="true">100*RAND()</f>
        <v>76.7448130095169</v>
      </c>
      <c r="N100" s="0"/>
    </row>
    <row r="101" customFormat="false" ht="12.75" hidden="false" customHeight="false" outlineLevel="0" collapsed="false">
      <c r="A101" s="0" t="n">
        <f aca="false">A100+1</f>
        <v>88</v>
      </c>
      <c r="B101" s="1" t="n">
        <f aca="true">100*RAND()</f>
        <v>64.4785858931626</v>
      </c>
      <c r="C101" s="14" t="n">
        <f aca="true">100*RAND()</f>
        <v>99.9972865378118</v>
      </c>
      <c r="D101" s="16" t="n">
        <f aca="false">IF(C100&lt;$D$3,(1+$D$2*$D$4)*D100,(1-$D$2)*D100)</f>
        <v>17835.1562515819</v>
      </c>
      <c r="E101" s="1" t="n">
        <f aca="false">D101*$D$2</f>
        <v>356.703125031639</v>
      </c>
      <c r="F101" s="6" t="str">
        <f aca="false">IF(C101&lt;$D$3,"W","L")</f>
        <v>L</v>
      </c>
      <c r="H101" s="0" t="n">
        <f aca="false">IF(C101&lt;$D$3,H100+1,H100)</f>
        <v>51</v>
      </c>
      <c r="J101" s="1" t="n">
        <f aca="false">IF(D101&lt;J100,D101,J100)</f>
        <v>4894</v>
      </c>
      <c r="K101" s="1" t="n">
        <f aca="false">IF(D101&gt;K100,D101,K100)</f>
        <v>17835.1562515819</v>
      </c>
      <c r="L101" s="1" t="n">
        <f aca="true">100*RAND()</f>
        <v>66.3429636800213</v>
      </c>
      <c r="N101" s="0"/>
    </row>
    <row r="102" customFormat="false" ht="12.75" hidden="false" customHeight="false" outlineLevel="0" collapsed="false">
      <c r="A102" s="0" t="n">
        <f aca="false">A101+1</f>
        <v>89</v>
      </c>
      <c r="B102" s="1" t="n">
        <f aca="true">100*RAND()</f>
        <v>41.8482044268971</v>
      </c>
      <c r="C102" s="14" t="n">
        <f aca="true">100*RAND()</f>
        <v>90.5186015119089</v>
      </c>
      <c r="D102" s="16" t="n">
        <f aca="false">IF(C101&lt;$D$3,(1+$D$2*$D$4)*D101,(1-$D$2)*D101)</f>
        <v>17478.4531265503</v>
      </c>
      <c r="E102" s="1" t="n">
        <f aca="false">D102*$D$2</f>
        <v>349.569062531006</v>
      </c>
      <c r="F102" s="6" t="str">
        <f aca="false">IF(C102&lt;$D$3,"W","L")</f>
        <v>L</v>
      </c>
      <c r="H102" s="0" t="n">
        <f aca="false">IF(C102&lt;$D$3,H101+1,H101)</f>
        <v>51</v>
      </c>
      <c r="J102" s="1" t="n">
        <f aca="false">IF(D102&lt;J101,D102,J101)</f>
        <v>4894</v>
      </c>
      <c r="K102" s="1" t="n">
        <f aca="false">IF(D102&gt;K101,D102,K101)</f>
        <v>17835.1562515819</v>
      </c>
      <c r="L102" s="1" t="n">
        <f aca="true">100*RAND()</f>
        <v>21.8454153945982</v>
      </c>
      <c r="N102" s="0"/>
    </row>
    <row r="103" customFormat="false" ht="12.75" hidden="false" customHeight="false" outlineLevel="0" collapsed="false">
      <c r="A103" s="0" t="n">
        <f aca="false">A102+1</f>
        <v>90</v>
      </c>
      <c r="B103" s="1" t="n">
        <f aca="true">100*RAND()</f>
        <v>91.9000245586713</v>
      </c>
      <c r="C103" s="14" t="n">
        <f aca="true">100*RAND()</f>
        <v>40.6434250786438</v>
      </c>
      <c r="D103" s="16" t="n">
        <f aca="false">IF(C102&lt;$D$3,(1+$D$2*$D$4)*D102,(1-$D$2)*D102)</f>
        <v>17128.8840640193</v>
      </c>
      <c r="E103" s="1" t="n">
        <f aca="false">D103*$D$2</f>
        <v>342.577681280386</v>
      </c>
      <c r="F103" s="6" t="str">
        <f aca="false">IF(C103&lt;$D$3,"W","L")</f>
        <v>W</v>
      </c>
      <c r="H103" s="0" t="n">
        <f aca="false">IF(C103&lt;$D$3,H102+1,H102)</f>
        <v>52</v>
      </c>
      <c r="J103" s="1" t="n">
        <f aca="false">IF(D103&lt;J102,D103,J102)</f>
        <v>4894</v>
      </c>
      <c r="K103" s="1" t="n">
        <f aca="false">IF(D103&gt;K102,D103,K102)</f>
        <v>17835.1562515819</v>
      </c>
      <c r="L103" s="1" t="n">
        <f aca="true">100*RAND()</f>
        <v>15.9131618755611</v>
      </c>
      <c r="N103" s="0"/>
    </row>
    <row r="104" customFormat="false" ht="12.75" hidden="false" customHeight="false" outlineLevel="0" collapsed="false">
      <c r="A104" s="0" t="n">
        <f aca="false">A103+1</f>
        <v>91</v>
      </c>
      <c r="B104" s="1" t="n">
        <f aca="true">100*RAND()</f>
        <v>10.2006243097289</v>
      </c>
      <c r="C104" s="14" t="n">
        <f aca="true">100*RAND()</f>
        <v>16.4375333114825</v>
      </c>
      <c r="D104" s="16" t="n">
        <f aca="false">IF(C103&lt;$D$3,(1+$D$2*$D$4)*D103,(1-$D$2)*D103)</f>
        <v>17814.0394265801</v>
      </c>
      <c r="E104" s="1" t="n">
        <f aca="false">D104*$D$2</f>
        <v>356.280788531601</v>
      </c>
      <c r="F104" s="6" t="str">
        <f aca="false">IF(C104&lt;$D$3,"W","L")</f>
        <v>W</v>
      </c>
      <c r="H104" s="0" t="n">
        <f aca="false">IF(C104&lt;$D$3,H103+1,H103)</f>
        <v>53</v>
      </c>
      <c r="J104" s="1" t="n">
        <f aca="false">IF(D104&lt;J103,D104,J103)</f>
        <v>4894</v>
      </c>
      <c r="K104" s="1" t="n">
        <f aca="false">IF(D104&gt;K103,D104,K103)</f>
        <v>17835.1562515819</v>
      </c>
      <c r="L104" s="1" t="n">
        <f aca="true">100*RAND()</f>
        <v>76.1570420549596</v>
      </c>
      <c r="N104" s="0"/>
    </row>
    <row r="105" customFormat="false" ht="12.75" hidden="false" customHeight="false" outlineLevel="0" collapsed="false">
      <c r="A105" s="0" t="n">
        <f aca="false">A104+1</f>
        <v>92</v>
      </c>
      <c r="B105" s="1" t="n">
        <f aca="true">100*RAND()</f>
        <v>60.6939618804024</v>
      </c>
      <c r="C105" s="14" t="n">
        <f aca="true">100*RAND()</f>
        <v>25.2895225894075</v>
      </c>
      <c r="D105" s="16" t="n">
        <f aca="false">IF(C104&lt;$D$3,(1+$D$2*$D$4)*D104,(1-$D$2)*D104)</f>
        <v>18526.6010036433</v>
      </c>
      <c r="E105" s="1" t="n">
        <f aca="false">D105*$D$2</f>
        <v>370.532020072865</v>
      </c>
      <c r="F105" s="6" t="str">
        <f aca="false">IF(C105&lt;$D$3,"W","L")</f>
        <v>W</v>
      </c>
      <c r="H105" s="0" t="n">
        <f aca="false">IF(C105&lt;$D$3,H104+1,H104)</f>
        <v>54</v>
      </c>
      <c r="J105" s="1" t="n">
        <f aca="false">IF(D105&lt;J104,D105,J104)</f>
        <v>4894</v>
      </c>
      <c r="K105" s="1" t="n">
        <f aca="false">IF(D105&gt;K104,D105,K104)</f>
        <v>18526.6010036433</v>
      </c>
      <c r="L105" s="1" t="n">
        <f aca="true">100*RAND()</f>
        <v>45.3976213857474</v>
      </c>
      <c r="N105" s="0"/>
    </row>
    <row r="106" customFormat="false" ht="12.75" hidden="false" customHeight="false" outlineLevel="0" collapsed="false">
      <c r="A106" s="0" t="n">
        <f aca="false">A105+1</f>
        <v>93</v>
      </c>
      <c r="B106" s="1" t="n">
        <f aca="true">100*RAND()</f>
        <v>63.835977024137</v>
      </c>
      <c r="C106" s="14" t="n">
        <f aca="true">100*RAND()</f>
        <v>28.9350502857662</v>
      </c>
      <c r="D106" s="16" t="n">
        <f aca="false">IF(C105&lt;$D$3,(1+$D$2*$D$4)*D105,(1-$D$2)*D105)</f>
        <v>19267.665043789</v>
      </c>
      <c r="E106" s="1" t="n">
        <f aca="false">D106*$D$2</f>
        <v>385.35330087578</v>
      </c>
      <c r="F106" s="6" t="str">
        <f aca="false">IF(C106&lt;$D$3,"W","L")</f>
        <v>W</v>
      </c>
      <c r="H106" s="0" t="n">
        <f aca="false">IF(C106&lt;$D$3,H105+1,H105)</f>
        <v>55</v>
      </c>
      <c r="J106" s="1" t="n">
        <f aca="false">IF(D106&lt;J105,D106,J105)</f>
        <v>4894</v>
      </c>
      <c r="K106" s="1" t="n">
        <f aca="false">IF(D106&gt;K105,D106,K105)</f>
        <v>19267.665043789</v>
      </c>
      <c r="L106" s="1" t="n">
        <f aca="true">100*RAND()</f>
        <v>94.5146867351767</v>
      </c>
      <c r="N106" s="0"/>
    </row>
    <row r="107" customFormat="false" ht="12.75" hidden="false" customHeight="false" outlineLevel="0" collapsed="false">
      <c r="A107" s="0" t="n">
        <f aca="false">A106+1</f>
        <v>94</v>
      </c>
      <c r="B107" s="1" t="n">
        <f aca="true">100*RAND()</f>
        <v>7.18699357471487</v>
      </c>
      <c r="C107" s="14" t="n">
        <f aca="true">100*RAND()</f>
        <v>35.8465940538879</v>
      </c>
      <c r="D107" s="16" t="n">
        <f aca="false">IF(C106&lt;$D$3,(1+$D$2*$D$4)*D106,(1-$D$2)*D106)</f>
        <v>20038.3716455405</v>
      </c>
      <c r="E107" s="1" t="n">
        <f aca="false">D107*$D$2</f>
        <v>400.767432910811</v>
      </c>
      <c r="F107" s="6" t="str">
        <f aca="false">IF(C107&lt;$D$3,"W","L")</f>
        <v>W</v>
      </c>
      <c r="H107" s="0" t="n">
        <f aca="false">IF(C107&lt;$D$3,H106+1,H106)</f>
        <v>56</v>
      </c>
      <c r="J107" s="1" t="n">
        <f aca="false">IF(D107&lt;J106,D107,J106)</f>
        <v>4894</v>
      </c>
      <c r="K107" s="1" t="n">
        <f aca="false">IF(D107&gt;K106,D107,K106)</f>
        <v>20038.3716455405</v>
      </c>
      <c r="L107" s="1" t="n">
        <f aca="true">100*RAND()</f>
        <v>49.7975589500899</v>
      </c>
      <c r="N107" s="0"/>
    </row>
    <row r="108" customFormat="false" ht="12.75" hidden="false" customHeight="false" outlineLevel="0" collapsed="false">
      <c r="A108" s="0" t="n">
        <f aca="false">A107+1</f>
        <v>95</v>
      </c>
      <c r="B108" s="1" t="n">
        <f aca="true">100*RAND()</f>
        <v>11.3029824070837</v>
      </c>
      <c r="C108" s="14" t="n">
        <f aca="true">100*RAND()</f>
        <v>56.7810301881194</v>
      </c>
      <c r="D108" s="16" t="n">
        <f aca="false">IF(C107&lt;$D$3,(1+$D$2*$D$4)*D107,(1-$D$2)*D107)</f>
        <v>20839.9065113622</v>
      </c>
      <c r="E108" s="1" t="n">
        <f aca="false">D108*$D$2</f>
        <v>416.798130227243</v>
      </c>
      <c r="F108" s="6" t="str">
        <f aca="false">IF(C108&lt;$D$3,"W","L")</f>
        <v>L</v>
      </c>
      <c r="H108" s="0" t="n">
        <f aca="false">IF(C108&lt;$D$3,H107+1,H107)</f>
        <v>56</v>
      </c>
      <c r="J108" s="1" t="n">
        <f aca="false">IF(D108&lt;J107,D108,J107)</f>
        <v>4894</v>
      </c>
      <c r="K108" s="1" t="n">
        <f aca="false">IF(D108&gt;K107,D108,K107)</f>
        <v>20839.9065113622</v>
      </c>
      <c r="L108" s="1" t="n">
        <f aca="true">100*RAND()</f>
        <v>0.273197081037561</v>
      </c>
      <c r="N108" s="0"/>
    </row>
    <row r="109" customFormat="false" ht="12.75" hidden="false" customHeight="false" outlineLevel="0" collapsed="false">
      <c r="A109" s="0" t="n">
        <f aca="false">A108+1</f>
        <v>96</v>
      </c>
      <c r="B109" s="1" t="n">
        <f aca="true">100*RAND()</f>
        <v>4.07192868113598</v>
      </c>
      <c r="C109" s="14" t="n">
        <f aca="true">100*RAND()</f>
        <v>23.0175880809577</v>
      </c>
      <c r="D109" s="16" t="n">
        <f aca="false">IF(C108&lt;$D$3,(1+$D$2*$D$4)*D108,(1-$D$2)*D108)</f>
        <v>20423.1083811349</v>
      </c>
      <c r="E109" s="1" t="n">
        <f aca="false">D109*$D$2</f>
        <v>408.462167622699</v>
      </c>
      <c r="F109" s="6" t="str">
        <f aca="false">IF(C109&lt;$D$3,"W","L")</f>
        <v>W</v>
      </c>
      <c r="H109" s="0" t="n">
        <f aca="false">IF(C109&lt;$D$3,H108+1,H108)</f>
        <v>57</v>
      </c>
      <c r="J109" s="1" t="n">
        <f aca="false">IF(D109&lt;J108,D109,J108)</f>
        <v>4894</v>
      </c>
      <c r="K109" s="1" t="n">
        <f aca="false">IF(D109&gt;K108,D109,K108)</f>
        <v>20839.9065113622</v>
      </c>
      <c r="L109" s="1" t="n">
        <f aca="true">100*RAND()</f>
        <v>94.3034094791158</v>
      </c>
      <c r="N109" s="0"/>
    </row>
    <row r="110" customFormat="false" ht="12.75" hidden="false" customHeight="false" outlineLevel="0" collapsed="false">
      <c r="A110" s="0" t="n">
        <f aca="false">A109+1</f>
        <v>97</v>
      </c>
      <c r="B110" s="1" t="n">
        <f aca="true">100*RAND()</f>
        <v>49.0339160915857</v>
      </c>
      <c r="C110" s="14" t="n">
        <f aca="true">100*RAND()</f>
        <v>36.5215715175393</v>
      </c>
      <c r="D110" s="16" t="n">
        <f aca="false">IF(C109&lt;$D$3,(1+$D$2*$D$4)*D109,(1-$D$2)*D109)</f>
        <v>21240.0327163803</v>
      </c>
      <c r="E110" s="1" t="n">
        <f aca="false">D110*$D$2</f>
        <v>424.800654327606</v>
      </c>
      <c r="F110" s="6" t="str">
        <f aca="false">IF(C110&lt;$D$3,"W","L")</f>
        <v>W</v>
      </c>
      <c r="H110" s="0" t="n">
        <f aca="false">IF(C110&lt;$D$3,H109+1,H109)</f>
        <v>58</v>
      </c>
      <c r="J110" s="1" t="n">
        <f aca="false">IF(D110&lt;J109,D110,J109)</f>
        <v>4894</v>
      </c>
      <c r="K110" s="1" t="n">
        <f aca="false">IF(D110&gt;K109,D110,K109)</f>
        <v>21240.0327163803</v>
      </c>
      <c r="L110" s="1" t="n">
        <f aca="true">100*RAND()</f>
        <v>78.5430093934041</v>
      </c>
      <c r="N110" s="0"/>
    </row>
    <row r="111" customFormat="false" ht="12.75" hidden="false" customHeight="false" outlineLevel="0" collapsed="false">
      <c r="A111" s="0" t="n">
        <f aca="false">A110+1</f>
        <v>98</v>
      </c>
      <c r="B111" s="1" t="n">
        <f aca="true">100*RAND()</f>
        <v>68.6198152962844</v>
      </c>
      <c r="C111" s="14" t="n">
        <f aca="true">100*RAND()</f>
        <v>11.7580835479585</v>
      </c>
      <c r="D111" s="16" t="n">
        <f aca="false">IF(C110&lt;$D$3,(1+$D$2*$D$4)*D110,(1-$D$2)*D110)</f>
        <v>22089.6340250355</v>
      </c>
      <c r="E111" s="1" t="n">
        <f aca="false">D111*$D$2</f>
        <v>441.792680500711</v>
      </c>
      <c r="F111" s="6" t="str">
        <f aca="false">IF(C111&lt;$D$3,"W","L")</f>
        <v>W</v>
      </c>
      <c r="H111" s="0" t="n">
        <f aca="false">IF(C111&lt;$D$3,H110+1,H110)</f>
        <v>59</v>
      </c>
      <c r="J111" s="1" t="n">
        <f aca="false">IF(D111&lt;J110,D111,J110)</f>
        <v>4894</v>
      </c>
      <c r="K111" s="1" t="n">
        <f aca="false">IF(D111&gt;K110,D111,K110)</f>
        <v>22089.6340250355</v>
      </c>
      <c r="L111" s="1" t="n">
        <f aca="true">100*RAND()</f>
        <v>0.89176145932584</v>
      </c>
      <c r="N111" s="0"/>
    </row>
    <row r="112" customFormat="false" ht="12.75" hidden="false" customHeight="false" outlineLevel="0" collapsed="false">
      <c r="A112" s="0" t="n">
        <f aca="false">A111+1</f>
        <v>99</v>
      </c>
      <c r="B112" s="1" t="n">
        <f aca="true">100*RAND()</f>
        <v>2.01969585767094</v>
      </c>
      <c r="C112" s="14" t="n">
        <f aca="true">100*RAND()</f>
        <v>13.3336490659875</v>
      </c>
      <c r="D112" s="16" t="n">
        <f aca="false">IF(C111&lt;$D$3,(1+$D$2*$D$4)*D111,(1-$D$2)*D111)</f>
        <v>22973.219386037</v>
      </c>
      <c r="E112" s="1" t="n">
        <f aca="false">D112*$D$2</f>
        <v>459.464387720739</v>
      </c>
      <c r="F112" s="6" t="str">
        <f aca="false">IF(C112&lt;$D$3,"W","L")</f>
        <v>W</v>
      </c>
      <c r="H112" s="0" t="n">
        <f aca="false">IF(C112&lt;$D$3,H111+1,H111)</f>
        <v>60</v>
      </c>
      <c r="J112" s="1" t="n">
        <f aca="false">IF(D112&lt;J111,D112,J111)</f>
        <v>4894</v>
      </c>
      <c r="K112" s="1" t="n">
        <f aca="false">IF(D112&gt;K111,D112,K111)</f>
        <v>22973.219386037</v>
      </c>
      <c r="L112" s="1" t="n">
        <f aca="true">100*RAND()</f>
        <v>54.7332310341956</v>
      </c>
      <c r="N112" s="0"/>
    </row>
    <row r="113" customFormat="false" ht="12.75" hidden="false" customHeight="false" outlineLevel="0" collapsed="false">
      <c r="A113" s="0" t="n">
        <f aca="false">A112+1</f>
        <v>100</v>
      </c>
      <c r="B113" s="1" t="n">
        <f aca="true">100*RAND()</f>
        <v>19.4709418839545</v>
      </c>
      <c r="C113" s="14" t="n">
        <f aca="true">100*RAND()</f>
        <v>64.6887153281387</v>
      </c>
      <c r="D113" s="16" t="n">
        <f aca="false">IF(C112&lt;$D$3,(1+$D$2*$D$4)*D112,(1-$D$2)*D112)</f>
        <v>23892.1481614784</v>
      </c>
      <c r="E113" s="1" t="n">
        <f aca="false">D113*$D$2</f>
        <v>477.842963229569</v>
      </c>
      <c r="F113" s="6" t="str">
        <f aca="false">IF(C113&lt;$D$3,"W","L")</f>
        <v>L</v>
      </c>
      <c r="H113" s="0" t="n">
        <f aca="false">IF(C113&lt;$D$3,H112+1,H112)</f>
        <v>60</v>
      </c>
      <c r="J113" s="1" t="n">
        <f aca="false">IF(D113&lt;J112,D113,J112)</f>
        <v>4894</v>
      </c>
      <c r="K113" s="1" t="n">
        <f aca="false">IF(D113&gt;K112,D113,K112)</f>
        <v>23892.1481614784</v>
      </c>
      <c r="L113" s="1" t="n">
        <f aca="true">100*RAND()</f>
        <v>53.1468435425121</v>
      </c>
      <c r="M113" s="1"/>
      <c r="N113" s="0"/>
    </row>
    <row r="114" customFormat="false" ht="12.75" hidden="false" customHeight="false" outlineLevel="0" collapsed="false">
      <c r="D114" s="16" t="n">
        <f aca="false">IF(C113&lt;$D$3,(1+$D$2*$D$4)*D113,(1-$D$2)*D113)</f>
        <v>23414.3051982489</v>
      </c>
      <c r="J114" s="1" t="n">
        <f aca="false">IF(D114&lt;J113,D114,J113)</f>
        <v>4894</v>
      </c>
      <c r="K114" s="1" t="n">
        <f aca="false">IF(D114&gt;K113,D114,K113)</f>
        <v>23892.1481614784</v>
      </c>
      <c r="N114" s="0"/>
    </row>
    <row r="115" customFormat="false" ht="12.75" hidden="false" customHeight="false" outlineLevel="0" collapsed="false">
      <c r="N115" s="0"/>
    </row>
    <row r="116" customFormat="false" ht="12.75" hidden="false" customHeight="false" outlineLevel="0" collapsed="false">
      <c r="N116" s="0"/>
    </row>
    <row r="117" customFormat="false" ht="12.75" hidden="false" customHeight="false" outlineLevel="0" collapsed="false">
      <c r="N117" s="0"/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01:06:07Z</dcterms:created>
  <dc:creator/>
  <dc:description/>
  <dc:language>en-US</dc:language>
  <cp:lastModifiedBy>Aidan Bluck</cp:lastModifiedBy>
  <dcterms:modified xsi:type="dcterms:W3CDTF">2007-02-13T08:48:11Z</dcterms:modified>
  <cp:revision>0</cp:revision>
  <dc:subject/>
  <dc:title/>
</cp:coreProperties>
</file>